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itar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Titles" vbProcedure="false">Cronograma!$4:$4</definedName>
    <definedName function="false" hidden="false" localSheetId="0" name="_xlnm.Print_Titles" vbProcedure="false">Licitar!$4:$4</definedName>
    <definedName function="false" hidden="false" localSheetId="0" name="Excel_BuiltIn_Print_Titles" vbProcedure="false">'[1]repeated header'!$A$4:$XFD$4</definedName>
    <definedName function="false" hidden="false" localSheetId="1" name="Excel_BuiltIn_Print_Titles" vbProcedure="false">'[1]repeated header'!$A$4:$XFD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1395">
  <si>
    <t xml:space="preserve">Obra: Reforma do Fórum Eleitoral de Camaçari</t>
  </si>
  <si>
    <t xml:space="preserve">Bancos</t>
  </si>
  <si>
    <t xml:space="preserve">Encargos Sociais</t>
  </si>
  <si>
    <t xml:space="preserve">SINAPI - 05/2023 - Bahia
SBC - 05/2023 - Bahia
ORSE - 05/2023 - Sergipe   
B.D.I. XXXXX%</t>
  </si>
  <si>
    <t xml:space="preserve">Não Desonerado: 
Horista: XXX%
Mensalista: XXX%</t>
  </si>
  <si>
    <t xml:space="preserve">Orçamento Sintét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com BDI</t>
  </si>
  <si>
    <t xml:space="preserve">Total</t>
  </si>
  <si>
    <t xml:space="preserve">Peso (%)</t>
  </si>
  <si>
    <t xml:space="preserve">REFORMA FÓRUM ELEITORAL DE CAMAÇARI</t>
  </si>
  <si>
    <t xml:space="preserve"> 01 </t>
  </si>
  <si>
    <t xml:space="preserve">DESPESAS ADMINISTRATIVAS</t>
  </si>
  <si>
    <t xml:space="preserve"> 01.01 </t>
  </si>
  <si>
    <t xml:space="preserve">DESPESA COM PESSOAL</t>
  </si>
  <si>
    <t xml:space="preserve"> 01.01.01 </t>
  </si>
  <si>
    <t xml:space="preserve"> 90777 </t>
  </si>
  <si>
    <t xml:space="preserve">SINAPI</t>
  </si>
  <si>
    <t xml:space="preserve">ENGENHEIRO CIVIL DE OBRA JUNIOR COM ENCARGOS COMPLEMENTARES</t>
  </si>
  <si>
    <t xml:space="preserve">H</t>
  </si>
  <si>
    <t xml:space="preserve"> 01.01.02 </t>
  </si>
  <si>
    <t xml:space="preserve"> 93572 </t>
  </si>
  <si>
    <t xml:space="preserve">ENCARREGADO GERAL DE OBRAS COM ENCARGOS COMPLEMENTARES</t>
  </si>
  <si>
    <t xml:space="preserve">MES</t>
  </si>
  <si>
    <t xml:space="preserve"> 01.01.03 </t>
  </si>
  <si>
    <t xml:space="preserve"> 88326 </t>
  </si>
  <si>
    <t xml:space="preserve">VIGIA NOTURNO COM ENCARGOS COMPLEMENTARES</t>
  </si>
  <si>
    <t xml:space="preserve"> 01.02 </t>
  </si>
  <si>
    <t xml:space="preserve">DESPESAS GERAIS DE CONSUMO E MANUTENÇÃO</t>
  </si>
  <si>
    <t xml:space="preserve"> 01.02.01 </t>
  </si>
  <si>
    <t xml:space="preserve"> SEP0001 </t>
  </si>
  <si>
    <t xml:space="preserve">Próprio</t>
  </si>
  <si>
    <t xml:space="preserve">LIMPEZA PERMANENTE DA OBRA</t>
  </si>
  <si>
    <t xml:space="preserve">MÊS</t>
  </si>
  <si>
    <t xml:space="preserve"> 01.03 </t>
  </si>
  <si>
    <t xml:space="preserve">EQUIPAMENTOS NÃO INCORPORADOS AO IMÓVEL</t>
  </si>
  <si>
    <t xml:space="preserve"> 01.03.01 </t>
  </si>
  <si>
    <t xml:space="preserve"> 97063 </t>
  </si>
  <si>
    <t xml:space="preserve">MONTAGEM E DESMONTAGEM DE ANDAIME MODULAR FACHADEIRO, COM PISO METÁLICO, PARA EDIFICAÇÕES COM MÚLTIPLOS PAVIMENTOS (EXCLUSIVE ANDAIME E LIMPEZA). AF_11/2017</t>
  </si>
  <si>
    <t xml:space="preserve">m²</t>
  </si>
  <si>
    <t xml:space="preserve"> 01.03.02 </t>
  </si>
  <si>
    <t xml:space="preserve"> 97064 </t>
  </si>
  <si>
    <t xml:space="preserve">MONTAGEM E DESMONTAGEM DE ANDAIME TUBULAR TIPO TORRE (EXCLUSIVE ANDAIME E LIMPEZA). AF_11/2017</t>
  </si>
  <si>
    <t xml:space="preserve">M</t>
  </si>
  <si>
    <t xml:space="preserve"> 01.03.03 </t>
  </si>
  <si>
    <t xml:space="preserve"> IP0007 </t>
  </si>
  <si>
    <t xml:space="preserve">LOCAÇÃO DE ANDAIME METÁLICO TIPO FACHADEIRO - INCLUINDO LIMPEZA, MANUTENÇÃO E ITENS NECESSÁRIOS A INSTALAÇÃO</t>
  </si>
  <si>
    <t xml:space="preserve">M2XMÊS</t>
  </si>
  <si>
    <t xml:space="preserve"> 01.03.04 </t>
  </si>
  <si>
    <t xml:space="preserve"> IP0008 </t>
  </si>
  <si>
    <t xml:space="preserve">LOCAÇÃO DE ANDAIME METÁLICO TUBULAR DE ENCAIXE, TIPO TORRE - INCLUINDO LIMPEZA, MANUTENÇÃO E ITENS NECESSÁRIOS A INSTALAÇÃO</t>
  </si>
  <si>
    <t xml:space="preserve">MXMÊS</t>
  </si>
  <si>
    <t xml:space="preserve"> 02 </t>
  </si>
  <si>
    <t xml:space="preserve">DESPESAS DE MOBILIZAÇÃO / INSTALAÇÃO CANTEIRO</t>
  </si>
  <si>
    <t xml:space="preserve"> 02.01 </t>
  </si>
  <si>
    <t xml:space="preserve">IMPOSTOS / TAXAS</t>
  </si>
  <si>
    <t xml:space="preserve"> 02.01.01 </t>
  </si>
  <si>
    <t xml:space="preserve"> CM00318 </t>
  </si>
  <si>
    <t xml:space="preserve">ART</t>
  </si>
  <si>
    <t xml:space="preserve">UND</t>
  </si>
  <si>
    <t xml:space="preserve"> 02.01.02 </t>
  </si>
  <si>
    <t xml:space="preserve"> IP0005 </t>
  </si>
  <si>
    <t xml:space="preserve">ALVARÁ DE REFORMA</t>
  </si>
  <si>
    <t xml:space="preserve"> 02.02 </t>
  </si>
  <si>
    <t xml:space="preserve">SEGURANÇA NO TRABALHO</t>
  </si>
  <si>
    <t xml:space="preserve"> 02.02.01 </t>
  </si>
  <si>
    <t xml:space="preserve"> IP0006 </t>
  </si>
  <si>
    <t xml:space="preserve">PPRA / PGR</t>
  </si>
  <si>
    <t xml:space="preserve"> 02.02.02 </t>
  </si>
  <si>
    <t xml:space="preserve"> CM00224 </t>
  </si>
  <si>
    <t xml:space="preserve">PCMSO</t>
  </si>
  <si>
    <t xml:space="preserve"> 02.03 </t>
  </si>
  <si>
    <t xml:space="preserve">INSTALAÇÕES PROVISÓRIAS</t>
  </si>
  <si>
    <t xml:space="preserve"> 02.03.01 </t>
  </si>
  <si>
    <t xml:space="preserve"> WDS0001 </t>
  </si>
  <si>
    <t xml:space="preserve">PLACA DE OBRA EM CHAPA AÇO GALVANIZADO, INSTALADA</t>
  </si>
  <si>
    <t xml:space="preserve"> 02.03.02 </t>
  </si>
  <si>
    <t xml:space="preserve"> IP0009 </t>
  </si>
  <si>
    <t xml:space="preserve">MOBILIZAÇÃO PARA INSTALAÇÃO DO CANTEIRO DE OBRAS</t>
  </si>
  <si>
    <t xml:space="preserve"> 03 </t>
  </si>
  <si>
    <t xml:space="preserve">SERVIÇOS PRELIMINARES</t>
  </si>
  <si>
    <t xml:space="preserve"> 03.01 </t>
  </si>
  <si>
    <t xml:space="preserve"> 97622 </t>
  </si>
  <si>
    <t xml:space="preserve">DEMOLIÇÃO DE ALVENARIA DE BLOCO FURADO, DE FORMA MANUAL, SEM REAPROVEITAMENTO. AF_12/2017</t>
  </si>
  <si>
    <t xml:space="preserve">m³</t>
  </si>
  <si>
    <t xml:space="preserve"> 03.02 </t>
  </si>
  <si>
    <t xml:space="preserve"> RC0001 </t>
  </si>
  <si>
    <t xml:space="preserve">DEMOLIÇÃO/REMOÇÃO DE DIVISÓRIAS TIPO EUCATEX OU SIMILAR - SEM REAPROVEITAMENTO</t>
  </si>
  <si>
    <t xml:space="preserve"> 03.03 </t>
  </si>
  <si>
    <t xml:space="preserve"> 97644 </t>
  </si>
  <si>
    <t xml:space="preserve">REMOÇÃO DE PORTAS, DE FORMA MANUAL, SEM REAPROVEITAMENTO. AF_12/2017</t>
  </si>
  <si>
    <t xml:space="preserve"> 03.04 </t>
  </si>
  <si>
    <t xml:space="preserve"> 97631 </t>
  </si>
  <si>
    <t xml:space="preserve">DEMOLIÇÃO DE ARGAMASSAS, DE FORMA MANUAL, SEM REAPROVEITAMENTO. AF_12/2017</t>
  </si>
  <si>
    <t xml:space="preserve"> 03.05 </t>
  </si>
  <si>
    <t xml:space="preserve"> RC0002 </t>
  </si>
  <si>
    <t xml:space="preserve">DEMOLIÇÃO DE PISO INDUSTRIAL MONOLÍTICO (ALTA RESISTÊNCIA)</t>
  </si>
  <si>
    <t xml:space="preserve"> 03.06 </t>
  </si>
  <si>
    <t xml:space="preserve"> RC0003 </t>
  </si>
  <si>
    <t xml:space="preserve">DEMOLIÇÃO MANUAL DE PISO CIMENTADO SOBRE LASTRO DE CONCRETO</t>
  </si>
  <si>
    <t xml:space="preserve"> 03.07 </t>
  </si>
  <si>
    <t xml:space="preserve"> 97647 </t>
  </si>
  <si>
    <t xml:space="preserve">REMOÇÃO DE TELHAS, DE FIBROCIMENTO, METÁLICA E CERÂMICA, DE FORMA MANUAL, SEM REAPROVEITAMENTO. AF_12/2017</t>
  </si>
  <si>
    <t xml:space="preserve"> 03.08 </t>
  </si>
  <si>
    <t xml:space="preserve"> 97640 </t>
  </si>
  <si>
    <t xml:space="preserve">REMOÇÃO DE FORROS DE DRYWALL, PVC E FIBROMINERAL, DE FORMA MANUAL, SEM REAPROVEITAMENTO. AF_12/2017</t>
  </si>
  <si>
    <t xml:space="preserve"> 03.09 </t>
  </si>
  <si>
    <t xml:space="preserve"> RC0005 </t>
  </si>
  <si>
    <t xml:space="preserve">REMOÇÃO DE ESTRUTURA METÁLICA CHUMBADA EM CONCRETO (ALAMBRADO, GUARDA-CORPO)</t>
  </si>
  <si>
    <t xml:space="preserve"> 03.10 </t>
  </si>
  <si>
    <t xml:space="preserve"> RC0006 </t>
  </si>
  <si>
    <t xml:space="preserve">REMOÇÃO DE ESCADA TIPO MARINHEIRO - SEM REAPROVEITAMENTO</t>
  </si>
  <si>
    <t xml:space="preserve"> 03.11 </t>
  </si>
  <si>
    <t xml:space="preserve"> RC0004 </t>
  </si>
  <si>
    <t xml:space="preserve">CARGA MANUAL DE ENTULHOS EM CAMINHÃO BASCULANTE 10M³</t>
  </si>
  <si>
    <t xml:space="preserve"> 03.12 </t>
  </si>
  <si>
    <t xml:space="preserve"> 95875 </t>
  </si>
  <si>
    <t xml:space="preserve">TRANSPORTE COM CAMINHÃO BASCULANTE DE 10 M³, EM VIA URBANA PAVIMENTADA, DMT ATÉ 30 KM (UNIDADE: M3XKM). AF_07/2020</t>
  </si>
  <si>
    <t xml:space="preserve">M3XKM</t>
  </si>
  <si>
    <t xml:space="preserve"> 03.13 </t>
  </si>
  <si>
    <t xml:space="preserve"> RC0017 </t>
  </si>
  <si>
    <t xml:space="preserve">DEMOLIÇÃO MANUAL DE PASSEIO EM CONCRETO</t>
  </si>
  <si>
    <t xml:space="preserve"> 03.14 </t>
  </si>
  <si>
    <t xml:space="preserve"> RC0172 </t>
  </si>
  <si>
    <t xml:space="preserve">REMOÇÃO DE BANCADA DE GRANITO (OU MÁRMORE)</t>
  </si>
  <si>
    <t xml:space="preserve"> 04 </t>
  </si>
  <si>
    <t xml:space="preserve">ESTRUTURA</t>
  </si>
  <si>
    <t xml:space="preserve"> 04.01 </t>
  </si>
  <si>
    <t xml:space="preserve"> IP0020 </t>
  </si>
  <si>
    <t xml:space="preserve">RESTAURO - RECUPERAÇÃO DE ARMADURAS DE CONCRETO ARMADO, INCLUSIVE LIXAMENTO E PROTEÇÃO COM TINTA NITOPRIMER</t>
  </si>
  <si>
    <t xml:space="preserve"> 04.02 </t>
  </si>
  <si>
    <t xml:space="preserve"> IP0021 </t>
  </si>
  <si>
    <t xml:space="preserve">ESTUCAMENTO COM ARGAMASSA POLIMÉRICA</t>
  </si>
  <si>
    <t xml:space="preserve"> 05 </t>
  </si>
  <si>
    <t xml:space="preserve">COBERTURA</t>
  </si>
  <si>
    <t xml:space="preserve"> 05.01 </t>
  </si>
  <si>
    <t xml:space="preserve"> RC0159 </t>
  </si>
  <si>
    <t xml:space="preserve">TELHAMENTO COM TELHA ONDULADA DE FIBROCIMENTO E = 8 MM, COM RECOBRIMENTO LATERAL DE 1 1/4 DE ONDA PARA TELHADO COM INCLINAÇÃO MÁXIMA DE 10°, COM ATÉ 2 ÁGUAS, INCLUSO IÇAMENTO. AF_07/2019</t>
  </si>
  <si>
    <t xml:space="preserve"> 05.02 </t>
  </si>
  <si>
    <t xml:space="preserve"> 94223 </t>
  </si>
  <si>
    <t xml:space="preserve">CUMEEIRA PARA TELHA DE FIBROCIMENTO ONDULADA E = 6 MM, INCLUSO ACESSÓRIOS DE FIXAÇÃO E IÇAMENTO. AF_07/2019</t>
  </si>
  <si>
    <t xml:space="preserve"> 05.03 </t>
  </si>
  <si>
    <t xml:space="preserve"> RC0007 </t>
  </si>
  <si>
    <t xml:space="preserve">CHAPIM DE CONCRETO PRÉ-MOLDADO, L= 22 CM - FORNECIMENTO E ASSENTAMENTO</t>
  </si>
  <si>
    <t xml:space="preserve"> 06 </t>
  </si>
  <si>
    <t xml:space="preserve">PAREDES / DIVISÓRIAS</t>
  </si>
  <si>
    <t xml:space="preserve"> 06.01 </t>
  </si>
  <si>
    <t xml:space="preserve"> 96359 </t>
  </si>
  <si>
    <t xml:space="preserve">PAREDE COM PLACAS DE GESSO ACARTONADO (DRYWALL), PARA USO INTERNO, COM DUAS FACES SIMPLES E ESTRUTURA METÁLICA COM GUIAS SIMPLES, COM VÃOS AF_06/2017_PS</t>
  </si>
  <si>
    <t xml:space="preserve"> 06.02 </t>
  </si>
  <si>
    <t xml:space="preserve"> 103329 </t>
  </si>
  <si>
    <t xml:space="preserve">ALVENARIA DE VEDAÇÃO DE BLOCOS CERÂMICOS FURADOS NA HORIZONTAL DE 9X19X19 CM (ESPESSURA 9 CM) E ARGAMASSA DE ASSENTAMENTO COM PREPARO MANUAL. AF_12/2021</t>
  </si>
  <si>
    <t xml:space="preserve"> 06.03 </t>
  </si>
  <si>
    <t xml:space="preserve"> RC0150 </t>
  </si>
  <si>
    <t xml:space="preserve">ISOLAMENTO ACÚSTICO C/ PAINEL  EM LÃ DE VIDRO E = 50MM FORNECIMENTO E INSTALAÇÃO</t>
  </si>
  <si>
    <t xml:space="preserve"> 07 </t>
  </si>
  <si>
    <t xml:space="preserve">REVESTIMENTO</t>
  </si>
  <si>
    <t xml:space="preserve"> 07.01 </t>
  </si>
  <si>
    <t xml:space="preserve">REVESTIMENTO EXTERNO</t>
  </si>
  <si>
    <t xml:space="preserve"> 07.01.01 </t>
  </si>
  <si>
    <t xml:space="preserve"> 87905 </t>
  </si>
  <si>
    <t xml:space="preserve">CHAPISCO APLICADO EM ALVENARIA (COM PRESENÇA DE VÃOS) E ESTRUTURAS DE CONCRETO DE FACHADA, COM COLHER DE PEDREIRO.  ARGAMASSA TRAÇO 1:3 COM PREPARO EM BETONEIRA 400L. AF_10/2022</t>
  </si>
  <si>
    <t xml:space="preserve"> 07.01.02 </t>
  </si>
  <si>
    <t xml:space="preserve"> 87775 </t>
  </si>
  <si>
    <t xml:space="preserve">EMBOÇO OU MASSA ÚNICA EM ARGAMASSA TRAÇO 1:2:8, PREPARO MECÂNICO COM BETONEIRA 400 L, APLICADA MANUALMENTE EM PANOS DE FACHADA COM PRESENÇA DE VÃOS, ESPESSURA DE 25 MM. AF_08/2022</t>
  </si>
  <si>
    <t xml:space="preserve"> 07.02 </t>
  </si>
  <si>
    <t xml:space="preserve">REVESTIMENTO INTERNO</t>
  </si>
  <si>
    <t xml:space="preserve"> 07.02.01 </t>
  </si>
  <si>
    <t xml:space="preserve"> 87878 </t>
  </si>
  <si>
    <t xml:space="preserve">CHAPISCO APLICADO EM ALVENARIAS E ESTRUTURAS DE CONCRETO INTERNAS, COM COLHER DE PEDREIRO.  ARGAMASSA TRAÇO 1:3 COM PREPARO MANUAL. AF_10/2022</t>
  </si>
  <si>
    <t xml:space="preserve"> 07.02.02 </t>
  </si>
  <si>
    <t xml:space="preserve"> 87530 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 07.02.03 </t>
  </si>
  <si>
    <t xml:space="preserve"> 87528 </t>
  </si>
  <si>
    <t xml:space="preserve">EMBOÇO, PARA RECEBIMENTO DE CERÂMICA, EM ARGAMASSA TRAÇO 1:2:8, PREPARO MANUAL, APLICADO MANUALMENTE EM FACES INTERNAS DE PAREDES, PARA AMBIENTE COM ÁREA MENOR QUE 5M2, ESPESSURA DE 20MM, COM EXECUÇÃO DE TALISCAS. AF_06/2014</t>
  </si>
  <si>
    <t xml:space="preserve"> 07.02.04 </t>
  </si>
  <si>
    <t xml:space="preserve"> RC0019 </t>
  </si>
  <si>
    <t xml:space="preserve">REVESTIMENTO CERÂMICO INTERNO, 10 X 10 CM, SIMILAR AO EXISTENTE, REJUNTADO, APLICADO EM PANOS COM VÃOS - ASSENTADAS COM ARGAMASSA AC II</t>
  </si>
  <si>
    <t xml:space="preserve"> 07.02.05 </t>
  </si>
  <si>
    <t xml:space="preserve"> IP0092 </t>
  </si>
  <si>
    <t xml:space="preserve">REVESTIMENTO CERÂMICO PARA PAREDE, 33,5 X 60 CM, TIPO A, FORMA BRANCO ACETINADO, APLICADO COM ARGAMASSA INDUSTRIALIZADA AC-II, REJUNTADO, EXCLUSIVE REGULARIZAÇÃO DE BASE OU EMBOÇO</t>
  </si>
  <si>
    <t xml:space="preserve"> 08 </t>
  </si>
  <si>
    <t xml:space="preserve">PISO</t>
  </si>
  <si>
    <t xml:space="preserve"> 08.01 </t>
  </si>
  <si>
    <t xml:space="preserve"> RC0008 </t>
  </si>
  <si>
    <t xml:space="preserve">PISO ALTA RESISTÊNCIA, COR CINZA, E= 10 MM, APLICADO COM JUNTAS, POLIDO ATÉ O ESMERIL 400 E ENCERADO, EXCLUSIVE ARGAMASSA DE REGULARIZAÇÃO</t>
  </si>
  <si>
    <t xml:space="preserve"> 08.02 </t>
  </si>
  <si>
    <t xml:space="preserve"> 87630 </t>
  </si>
  <si>
    <t xml:space="preserve">CONTRAPISO EM ARGAMASSA TRAÇO 1:4 (CIMENTO E AREIA), PREPARO MECÂNICO COM BETONEIRA 400 L, APLICADO EM ÁREAS SECAS SOBRE LAJE, ADERIDO, ACABAMENTO NÃO REFORÇADO, ESPESSURA 3CM. AF_07/2021</t>
  </si>
  <si>
    <t xml:space="preserve"> 08.03 </t>
  </si>
  <si>
    <t xml:space="preserve"> 94994 </t>
  </si>
  <si>
    <t xml:space="preserve">EXECUÇÃO DE PASSEIO (CALÇADA) OU PISO DE CONCRETO COM CONCRETO MOLDADO IN LOCO, FEITO EM OBRA, ACABAMENTO CONVENCIONAL, ESPESSURA 8 CM, ARMADO. AF_08/2022</t>
  </si>
  <si>
    <t xml:space="preserve"> 08.04 </t>
  </si>
  <si>
    <t xml:space="preserve"> RC0169 </t>
  </si>
  <si>
    <t xml:space="preserve">POLIMENTO DE PISO DE ALTA RESISTÊNCIA (EXISTENTE)</t>
  </si>
  <si>
    <t xml:space="preserve"> 08.05 </t>
  </si>
  <si>
    <t xml:space="preserve"> RC0170 </t>
  </si>
  <si>
    <t xml:space="preserve">ENCERAMENTO DE PISO DE ALTA RESISTÊNCIA (EXISTENTE)</t>
  </si>
  <si>
    <t xml:space="preserve"> 09 </t>
  </si>
  <si>
    <t xml:space="preserve">FORRO</t>
  </si>
  <si>
    <t xml:space="preserve"> 09.01 </t>
  </si>
  <si>
    <t xml:space="preserve"> 96114 </t>
  </si>
  <si>
    <t xml:space="preserve">FORRO EM DRYWALL, PARA AMBIENTES COMERCIAIS, INCLUSIVE ESTRUTURA DE FIXAÇÃO. AF_05/2017_PS</t>
  </si>
  <si>
    <t xml:space="preserve"> 09.02 </t>
  </si>
  <si>
    <t xml:space="preserve"> RC0009 </t>
  </si>
  <si>
    <t xml:space="preserve">ALÇAPÃO PARA FORRO DE GESSO ACARTONADO, DIM=60 X 60 CM - FORNECIMENTO E INSTALAÇÃO</t>
  </si>
  <si>
    <t xml:space="preserve"> 10 </t>
  </si>
  <si>
    <t xml:space="preserve">ESQUADRIA</t>
  </si>
  <si>
    <t xml:space="preserve"> 10.01 </t>
  </si>
  <si>
    <t xml:space="preserve"> RC0010 </t>
  </si>
  <si>
    <t xml:space="preserve">PORTA DE MADEIRA SEMI-OCA (LEVE OU MÉDIA), REVESTIDA COM LAMINADO MELAMINICO, COM ENCABEÇAMENTO DE MADEIRA 80X210CM, ESPESSURA DE 3,5CM, ITENS INCLUSOS: DOBRADIÇAS, FECHADURA, ADUELA E ALIZAR-FORNECIMENTO E INSTALAÇÃO</t>
  </si>
  <si>
    <t xml:space="preserve"> 10.02 </t>
  </si>
  <si>
    <t xml:space="preserve"> RC0020 </t>
  </si>
  <si>
    <t xml:space="preserve">PORTA DE MADEIRA SEMI-OCA (LEVE OU MÉDIA), REVESTIDA COM LAMINADO MELAMINICO, COM ENCABEÇAMENTO DE MADEIRA 160X210CM, ESPESSURA DE 3,5CM, ITENS INCLUSOS: DOBRADIÇAS, FECHADURA, ADUELA E ALIZAR-FORNECIMENTO E INSTALAÇÃO</t>
  </si>
  <si>
    <t xml:space="preserve"> 10.03 </t>
  </si>
  <si>
    <t xml:space="preserve"> RC0156 </t>
  </si>
  <si>
    <t xml:space="preserve">PORTA DE MADEIRA SEMI-OCA (LEVE OU MÉDIA), REVESTIDA COM LAMINADO MELAMINICO, COM ENCABEÇAMENTO DE MADEIRA 80X210CM, ESPESSURA DE 3,5CM, ITENS INCLUSOS: DOBRADIÇAS, FECHADURA, CHAPA XADREZ DE ALUMÍNIO, BARRA DE APOIO, ADUELA E ALIZAR-FORNECIMENTO E INSTALAÇÃO</t>
  </si>
  <si>
    <t xml:space="preserve"> 10.04 </t>
  </si>
  <si>
    <t xml:space="preserve"> RC0021 </t>
  </si>
  <si>
    <t xml:space="preserve">PORTA PARA DIVISÓRIA, DIMENSÃO 820 X 2110 X 35 M, NAVAL OU SIMILAR - FORNECIMENTO E MONTAGEM</t>
  </si>
  <si>
    <t xml:space="preserve"> 10.05 </t>
  </si>
  <si>
    <t xml:space="preserve"> RC0161 </t>
  </si>
  <si>
    <t xml:space="preserve">PORTA PARA DIVISÓRIA, DIMENSÃO 1620 X 2110 X 35 M, NAVAL OU SIMILAR - FORNECIMENTO E MONTAGEM</t>
  </si>
  <si>
    <t xml:space="preserve"> 10.06 </t>
  </si>
  <si>
    <t xml:space="preserve"> RC0162 </t>
  </si>
  <si>
    <t xml:space="preserve">FERRAGEM PARA DIVISÓRIA (VÃO PORTA) COMPOSTA DE 3 DOBRADIÇAS E UMA FECHADURA TUBULAR COM BOTÃO DE GIRO PARA TRAVAMENTO - FORNECIMENTO E INSTALAÇÃO</t>
  </si>
  <si>
    <t xml:space="preserve"> 11 </t>
  </si>
  <si>
    <t xml:space="preserve">PINTURA</t>
  </si>
  <si>
    <t xml:space="preserve"> 11.01 </t>
  </si>
  <si>
    <t xml:space="preserve">PINTURA INTERNA</t>
  </si>
  <si>
    <t xml:space="preserve"> 11.01.01 </t>
  </si>
  <si>
    <t xml:space="preserve"> 88497 </t>
  </si>
  <si>
    <t xml:space="preserve">APLICAÇÃO E LIXAMENTO DE MASSA LÁTEX EM PAREDES, DUAS DEMÃOS. AF_06/2014</t>
  </si>
  <si>
    <t xml:space="preserve"> 11.01.02 </t>
  </si>
  <si>
    <t xml:space="preserve"> 88489 </t>
  </si>
  <si>
    <t xml:space="preserve">APLICAÇÃO MANUAL DE PINTURA COM TINTA LÁTEX ACRÍLICA EM PAREDES, DUAS DEMÃOS. AF_06/2014</t>
  </si>
  <si>
    <t xml:space="preserve"> 11.02 </t>
  </si>
  <si>
    <t xml:space="preserve">PINTURA EXTERNA</t>
  </si>
  <si>
    <t xml:space="preserve"> 11.02.01 </t>
  </si>
  <si>
    <t xml:space="preserve"> RC0011 </t>
  </si>
  <si>
    <t xml:space="preserve">PREPARO DE SUPERFÍCIE COM LIXAMENTO DE PAREDES E TETOS</t>
  </si>
  <si>
    <t xml:space="preserve"> 11.02.02 </t>
  </si>
  <si>
    <t xml:space="preserve"> 88415 </t>
  </si>
  <si>
    <t xml:space="preserve">APLICAÇÃO MANUAL DE FUNDO SELADOR ACRÍLICO EM PAREDES EXTERNAS DE CASAS. AF_06/2014</t>
  </si>
  <si>
    <t xml:space="preserve"> 11.02.03 </t>
  </si>
  <si>
    <t xml:space="preserve"> 96135 </t>
  </si>
  <si>
    <t xml:space="preserve">APLICAÇÃO MANUAL DE MASSA ACRÍLICA EM PAREDES EXTERNAS DE CASAS, DUAS DEMÃOS. AF_05/2017</t>
  </si>
  <si>
    <t xml:space="preserve"> 11.02.04 </t>
  </si>
  <si>
    <t xml:space="preserve"> 95626 </t>
  </si>
  <si>
    <t xml:space="preserve">APLICAÇÃO MANUAL DE TINTA LÁTEX ACRÍLICA EM PAREDE EXTERNAS DE CASAS, DUAS DEMÃOS. AF_11/2016</t>
  </si>
  <si>
    <t xml:space="preserve"> 11.03 </t>
  </si>
  <si>
    <t xml:space="preserve">PINTURA TETO</t>
  </si>
  <si>
    <t xml:space="preserve"> 11.03.01 </t>
  </si>
  <si>
    <t xml:space="preserve"> 11.03.02 </t>
  </si>
  <si>
    <t xml:space="preserve"> 88484 </t>
  </si>
  <si>
    <t xml:space="preserve">APLICAÇÃO DE FUNDO SELADOR ACRÍLICO EM TETO, UMA DEMÃO. AF_06/2014</t>
  </si>
  <si>
    <t xml:space="preserve"> 11.03.03 </t>
  </si>
  <si>
    <t xml:space="preserve"> 88494 </t>
  </si>
  <si>
    <t xml:space="preserve">APLICAÇÃO E LIXAMENTO DE MASSA LÁTEX EM TETO, UMA DEMÃO. AF_06/2014</t>
  </si>
  <si>
    <t xml:space="preserve"> 11.03.04 </t>
  </si>
  <si>
    <t xml:space="preserve"> 88488 </t>
  </si>
  <si>
    <t xml:space="preserve">APLICAÇÃO MANUAL DE PINTURA COM TINTA LÁTEX ACRÍLICA EM TETO, DUAS DEMÃOS. AF_06/2014</t>
  </si>
  <si>
    <t xml:space="preserve"> 11.04 </t>
  </si>
  <si>
    <t xml:space="preserve">PINTURA PEÇAS METÁLICAS</t>
  </si>
  <si>
    <t xml:space="preserve"> 11.04.01 </t>
  </si>
  <si>
    <t xml:space="preserve"> 100717 </t>
  </si>
  <si>
    <t xml:space="preserve">LIXAMENTO MANUAL EM SUPERFÍCIES METÁLICAS EM OBRA. AF_01/2020</t>
  </si>
  <si>
    <t xml:space="preserve"> 11.04.02 </t>
  </si>
  <si>
    <t xml:space="preserve"> RC0012 </t>
  </si>
  <si>
    <t xml:space="preserve">PINTURA DE FUNDO SOBRE SUPERFÍCIES METÁLICAS COM TINTA ANTI-CORROSIVA (TIPO OXIBAR DAL 535 BT 0527) APLICADA A ROLO OU PINCEL SOBRE SUPERFÍCIES METÁLICAS EXECUTADO EM OBRA (UMA DEMÃO DE 120 MICRAS)</t>
  </si>
  <si>
    <t xml:space="preserve"> 11.04.03 </t>
  </si>
  <si>
    <t xml:space="preserve"> 100758 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 11.04.04 </t>
  </si>
  <si>
    <t xml:space="preserve"> RC0022 </t>
  </si>
  <si>
    <t xml:space="preserve">PINTURA MONTANTES GRADIL NYLOFOR - REVISÃO (PINTURA DE FUNDO E ACABAMENTO)</t>
  </si>
  <si>
    <t xml:space="preserve"> 11.05 </t>
  </si>
  <si>
    <t xml:space="preserve">PINTURA DE PISO</t>
  </si>
  <si>
    <t xml:space="preserve"> 11.05.01 </t>
  </si>
  <si>
    <t xml:space="preserve"> 102507 </t>
  </si>
  <si>
    <t xml:space="preserve">PINTURA DE DEMARCAÇÃO DE VAGA COM TINTA EPÓXI, E = 10 CM, APLICAÇÃO MANUAL. AF_05/2021</t>
  </si>
  <si>
    <t xml:space="preserve"> 11.05.02 </t>
  </si>
  <si>
    <t xml:space="preserve"> RC0044 </t>
  </si>
  <si>
    <t xml:space="preserve">PINTURA DE SÍMBOLOS E TEXTOS COM TINTA EM BORRACHA CLORADA</t>
  </si>
  <si>
    <t xml:space="preserve"> 11.06 </t>
  </si>
  <si>
    <t xml:space="preserve">PINTURA MADEIRA</t>
  </si>
  <si>
    <t xml:space="preserve"> 11.06.01 </t>
  </si>
  <si>
    <t xml:space="preserve"> RC0160 </t>
  </si>
  <si>
    <t xml:space="preserve">PINTURA DE PROTEÇÃO SOBRE MADEIRA COM APLICAÇÃO DE 02 DEMÃOS DE VERNIZ OSMOCOLOR OU SIMILAR</t>
  </si>
  <si>
    <t xml:space="preserve"> 12 </t>
  </si>
  <si>
    <t xml:space="preserve">INSTALAÇÕES</t>
  </si>
  <si>
    <t xml:space="preserve"> 12.01 </t>
  </si>
  <si>
    <t xml:space="preserve">ÁGUAS PLUVIAIS</t>
  </si>
  <si>
    <t xml:space="preserve"> 12.01.01 </t>
  </si>
  <si>
    <t xml:space="preserve"> RC0013 </t>
  </si>
  <si>
    <t xml:space="preserve">RALO HEMISFÉRICO EM FERRO FUNDIDO, TIPO ABACAXI Ø 100 MM - FORNECIMENTO E INSTALAÇÃO</t>
  </si>
  <si>
    <t xml:space="preserve"> 12.01.02 </t>
  </si>
  <si>
    <t xml:space="preserve"> RC0014 </t>
  </si>
  <si>
    <t xml:space="preserve">RALO HEMISFÉRICO EM FERRO FUNDIDO, TIPO ABACAXI Ø 150 MM - FORNECIMENTO E INSTALAÇÃO</t>
  </si>
  <si>
    <t xml:space="preserve"> 12.02 </t>
  </si>
  <si>
    <t xml:space="preserve">SPDA</t>
  </si>
  <si>
    <t xml:space="preserve"> 12.02.01 </t>
  </si>
  <si>
    <t xml:space="preserve">CAPTAÇÃO</t>
  </si>
  <si>
    <t xml:space="preserve"> 12.02.01.01 </t>
  </si>
  <si>
    <t xml:space="preserve"> LS0001 </t>
  </si>
  <si>
    <t xml:space="preserve">FIXADOR CABO DE COBRE NU 35 mm² EM TELHA DE FIBRA OU CIMENTO, INOX DIAMETRO 45MM PARAFUSO E PORCA 1/4 POL. EM INOX</t>
  </si>
  <si>
    <t xml:space="preserve"> 12.02.01.02 </t>
  </si>
  <si>
    <t xml:space="preserve"> LS0002 </t>
  </si>
  <si>
    <t xml:space="preserve">PRESILHA DE LATÃO, L= 20 MM, PARA FIXAÇÃO DE CABOS DE COBRE, FURO D= 5 MM, PARA CABOS 35 MM2 A 50 MM2</t>
  </si>
  <si>
    <t xml:space="preserve"> 12.02.01.03 </t>
  </si>
  <si>
    <t xml:space="preserve"> LS0003 </t>
  </si>
  <si>
    <t xml:space="preserve">SOLDA EXOTÉRMICA, INCLUSO MOLDE PARA SOLDA EXOTÉRMICA TIPO X (CABO 35 MM2) – FORNECIMENTO E APLICAÇÃO</t>
  </si>
  <si>
    <t xml:space="preserve"> 12.02.01.04 </t>
  </si>
  <si>
    <t xml:space="preserve"> LS0004 </t>
  </si>
  <si>
    <t xml:space="preserve">CABO DE COBRE NU 35 MM², NÃO ENTERRADO, SEM ISOLADOR - FORNECIMENTO E INSTALAÇÃO</t>
  </si>
  <si>
    <t xml:space="preserve"> 12.02.01.05 </t>
  </si>
  <si>
    <t xml:space="preserve"> LS0005 </t>
  </si>
  <si>
    <t xml:space="preserve">PÁRA-RAIO TIPO FRANKLIN 350 MM, LATÃO CROMADO, PARA DESCIDA 1 CABO 35 MM2, C/ SUPORTE E CONECTORES P/ CABO TERRA, INCLUSIVE MASTRO AÇO GALV 3 M X 2" E BASE</t>
  </si>
  <si>
    <t xml:space="preserve"> 12.02.01.06 </t>
  </si>
  <si>
    <t xml:space="preserve"> 91859 </t>
  </si>
  <si>
    <t xml:space="preserve">ELETRODUTO FLEXÍVEL LISO, PEAD, DN 32 MM (1"), PARA CIRCUITOS TERMINAIS, INSTALADO EM PAREDE - FORNECIMENTO E INSTALAÇÃO. AF_03/2023</t>
  </si>
  <si>
    <t xml:space="preserve"> 12.02.01.07 </t>
  </si>
  <si>
    <t xml:space="preserve"> LS0006 </t>
  </si>
  <si>
    <t xml:space="preserve">CABO DE COBRE PP CORDPLAST 3 X 2,5 MM2, 450 / 750 V - FORNECIMENTO E INSTALAÇÃO</t>
  </si>
  <si>
    <t xml:space="preserve"> 12.02.02 </t>
  </si>
  <si>
    <t xml:space="preserve">DESCIDA</t>
  </si>
  <si>
    <t xml:space="preserve"> 12.02.02.01 </t>
  </si>
  <si>
    <t xml:space="preserve"> LS0007 </t>
  </si>
  <si>
    <t xml:space="preserve">CABO DE COBRE NU 35 MM², NÃO ENTERRADO, APARENTE, SEM ISOLADOR, FIXO EM PAREDE (INCLUINDO PRESILHA) - FORNECIMENTO E INSTALAÇÃO</t>
  </si>
  <si>
    <t xml:space="preserve"> 12.02.02.02 </t>
  </si>
  <si>
    <t xml:space="preserve"> LS0008 </t>
  </si>
  <si>
    <t xml:space="preserve">CORDOALHA DE COBRE NU 35 MM2, ENTERRADA, SEM ISOLADOR - FORNECIMENTO E INSTALAÇÃO</t>
  </si>
  <si>
    <t xml:space="preserve"> 12.02.02.03 </t>
  </si>
  <si>
    <t xml:space="preserve"> 91917 </t>
  </si>
  <si>
    <t xml:space="preserve">CURVA 90 GRAUS PARA ELETRODUTO, PVC, ROSCÁVEL, DN 32 MM (1"), PARA CIRCUITOS TERMINAIS, INSTALADA EM PAREDE - FORNECIMENTO E INSTALAÇÃO. AF_03/2023</t>
  </si>
  <si>
    <t xml:space="preserve">UN</t>
  </si>
  <si>
    <t xml:space="preserve"> 12.02.02.04 </t>
  </si>
  <si>
    <t xml:space="preserve"> 91868 </t>
  </si>
  <si>
    <t xml:space="preserve">ELETRODUTO RÍGIDO ROSCÁVEL, PVC, DN 32 MM (1"), PARA CIRCUITOS TERMINAIS, INSTALADO EM LAJE - FORNECIMENTO E INSTALAÇÃO. AF_03/2023</t>
  </si>
  <si>
    <t xml:space="preserve"> 12.02.02.05 </t>
  </si>
  <si>
    <t xml:space="preserve"> LS0014 </t>
  </si>
  <si>
    <t xml:space="preserve">ELETRODUTO RÍGIDO ROSCÁVEL, PVC, DN 32 MM (1"), APARENTE, INSTALADO EM PAREDE - FORNECIMENTO E INSTALAÇÃO</t>
  </si>
  <si>
    <t xml:space="preserve"> 12.02.02.06 </t>
  </si>
  <si>
    <t xml:space="preserve"> 90444 </t>
  </si>
  <si>
    <t xml:space="preserve">RASGO EM CONTRAPISO PARA RAMAIS/ DISTRIBUIÇÃO COM DIÂMETROS MENORES OU IGUAIS A 40 MM. AF_05/2015</t>
  </si>
  <si>
    <t xml:space="preserve"> 12.02.02.07 </t>
  </si>
  <si>
    <t xml:space="preserve"> LS0009 </t>
  </si>
  <si>
    <t xml:space="preserve">RECOMPOSIÇÃO DE RASGOS EM CIMENTADO</t>
  </si>
  <si>
    <t xml:space="preserve"> 12.02.02.08 </t>
  </si>
  <si>
    <t xml:space="preserve"> LS0010 </t>
  </si>
  <si>
    <t xml:space="preserve">CONECTOR DE MEDIÇÃO EM BRONZE C/ 4 PARAFUSOS P/ CABOS DE COBRE 16 - 70 MM2 REF. TEL-560 (PÁRA-RAIO) - FORNECIMENTO E INSTALAÇÃO</t>
  </si>
  <si>
    <t xml:space="preserve"> 12.02.02.09 </t>
  </si>
  <si>
    <t xml:space="preserve"> LS0011 </t>
  </si>
  <si>
    <t xml:space="preserve">CAIXA DE INSPEÇÃO DE ATERRAMENTO TIPO SUSPENSA EM PVC OU POLIPROPILENO COM DOIS BOCAIS DE 1"</t>
  </si>
  <si>
    <t xml:space="preserve"> 12.02.02.10 </t>
  </si>
  <si>
    <t xml:space="preserve"> LS0012 </t>
  </si>
  <si>
    <t xml:space="preserve">PARAFUSO AUTO-ATARRAXANTE EM AÇO INOX - 4,2 X 32 MM, COM BUCHA DE NYLON - FORNECIMENTO E COLOCAÇÃO</t>
  </si>
  <si>
    <t xml:space="preserve"> 12.02.02.11 </t>
  </si>
  <si>
    <t xml:space="preserve"> LS0013 </t>
  </si>
  <si>
    <t xml:space="preserve">SOLDA EXOTÉRMICA, INCLUSO MOLDE PARA SOLDA EXOTÉRMICA CABO-HASTE TIPO HCT 5/8" 70-3 (CABO 35 MM2) – FORNECIMENTO E APLICAÇÃO</t>
  </si>
  <si>
    <t xml:space="preserve"> 12.02.02.12 </t>
  </si>
  <si>
    <t xml:space="preserve"> 91885 </t>
  </si>
  <si>
    <t xml:space="preserve">LUVA PARA ELETRODUTO, PVC, ROSCÁVEL, DN 32 MM (1"), PARA CIRCUITOS TERMINAIS, INSTALADA EM PAREDE - FORNECIMENTO E INSTALAÇÃO. AF_03/2023</t>
  </si>
  <si>
    <t xml:space="preserve"> 12.02.02.13 </t>
  </si>
  <si>
    <t xml:space="preserve"> 12.02.03 </t>
  </si>
  <si>
    <t xml:space="preserve">ATERRAMENTO</t>
  </si>
  <si>
    <t xml:space="preserve"> 12.02.03.01 </t>
  </si>
  <si>
    <t xml:space="preserve"> 93358 </t>
  </si>
  <si>
    <t xml:space="preserve">ESCAVAÇÃO MANUAL DE VALA COM PROFUNDIDADE MENOR OU IGUAL A 1,30 M. AF_02/2021</t>
  </si>
  <si>
    <t xml:space="preserve"> 12.02.03.02 </t>
  </si>
  <si>
    <t xml:space="preserve"> 96995 </t>
  </si>
  <si>
    <t xml:space="preserve">REATERRO MANUAL APILOADO COM SOQUETE. AF_10/2017</t>
  </si>
  <si>
    <t xml:space="preserve"> 12.02.03.03 </t>
  </si>
  <si>
    <t xml:space="preserve"> 96985 </t>
  </si>
  <si>
    <t xml:space="preserve">HASTE DE ATERRAMENTO 5/8  PARA SPDA - FORNECIMENTO E INSTALAÇÃO. AF_12/2017</t>
  </si>
  <si>
    <t xml:space="preserve"> 12.02.03.04 </t>
  </si>
  <si>
    <t xml:space="preserve"> 96977 </t>
  </si>
  <si>
    <t xml:space="preserve">CORDOALHA DE COBRE NU 50 MM², ENTERRADA, SEM ISOLADOR - FORNECIMENTO E INSTALAÇÃO. AF_12/2017</t>
  </si>
  <si>
    <t xml:space="preserve"> 12.02.03.05 </t>
  </si>
  <si>
    <t xml:space="preserve"> LS0015 </t>
  </si>
  <si>
    <t xml:space="preserve">CAIXA DE INSPEÇÃO PARA ATERRAMENTO, CIRCULAR, EM POLIETILENO, DIÂMETRO INTERNO = 0,3 M, INCLUINDO TAMPA - FORNECIMENTO E INSTALAÇÃO</t>
  </si>
  <si>
    <t xml:space="preserve"> 12.02.03.06 </t>
  </si>
  <si>
    <t xml:space="preserve"> LS0016 </t>
  </si>
  <si>
    <t xml:space="preserve">TERMINAL DE COMPRESSÃO PARA CABO DE 50 MM2 - FORNECIMENTO E INSTALAÇÃO</t>
  </si>
  <si>
    <t xml:space="preserve"> 12.02.03.07 </t>
  </si>
  <si>
    <t xml:space="preserve"> LS0017 </t>
  </si>
  <si>
    <t xml:space="preserve">TERMINAL DE COMPRESSÃO PARA CABO DE 35 MM2 - FORNECIMENTO E INSTALAÇÃO</t>
  </si>
  <si>
    <t xml:space="preserve"> 12.02.03.08 </t>
  </si>
  <si>
    <t xml:space="preserve"> LS0018 </t>
  </si>
  <si>
    <t xml:space="preserve"> 12.02.03.09 </t>
  </si>
  <si>
    <t xml:space="preserve"> 12.02.03.10 </t>
  </si>
  <si>
    <t xml:space="preserve"> LS0019 </t>
  </si>
  <si>
    <t xml:space="preserve">SOLDA EXOTÉRMICA, INCLUSO MOLDE PARA SOLDA EXOTÉRMICA CABO-HASTE TIPO HCT 5/8" 70-3 (CABO 50 MM2) – FORNECIMENTO E APLICAÇÃO</t>
  </si>
  <si>
    <t xml:space="preserve"> 12.03 </t>
  </si>
  <si>
    <t xml:space="preserve">CLIMATIZAÇÃO</t>
  </si>
  <si>
    <t xml:space="preserve"> 12.03.01 </t>
  </si>
  <si>
    <t xml:space="preserve">ÁREA TÉCNICA</t>
  </si>
  <si>
    <t xml:space="preserve"> 12.03.01.01 </t>
  </si>
  <si>
    <t xml:space="preserve"> RC0029 </t>
  </si>
  <si>
    <t xml:space="preserve">APICOAMENTO TOTAL DE PISO COM PONTEIRAS / TALHADEIRAS</t>
  </si>
  <si>
    <t xml:space="preserve"> 12.03.01.02 </t>
  </si>
  <si>
    <t xml:space="preserve"> 12.03.01.03 </t>
  </si>
  <si>
    <t xml:space="preserve"> 12.03.01.04 </t>
  </si>
  <si>
    <t xml:space="preserve"> 12.03.01.05 </t>
  </si>
  <si>
    <t xml:space="preserve"> 93204 </t>
  </si>
  <si>
    <t xml:space="preserve">CINTA DE AMARRAÇÃO DE ALVENARIA MOLDADA IN LOCO EM CONCRETO. AF_03/2016</t>
  </si>
  <si>
    <t xml:space="preserve"> 12.03.01.06 </t>
  </si>
  <si>
    <t xml:space="preserve"> RC0036 </t>
  </si>
  <si>
    <t xml:space="preserve">CONFECÇÃO DE PILARETES EM CONCRETO ARMADO, 9 X 20 CM - INCLUINDO ARMADURA, FORMA E FURAÇÃO</t>
  </si>
  <si>
    <t xml:space="preserve"> 12.03.01.07 </t>
  </si>
  <si>
    <t xml:space="preserve"> 12.03.01.08 </t>
  </si>
  <si>
    <t xml:space="preserve"> 12.03.01.09 </t>
  </si>
  <si>
    <t xml:space="preserve"> 12.03.01.10 </t>
  </si>
  <si>
    <t xml:space="preserve"> 12.03.01.11 </t>
  </si>
  <si>
    <t xml:space="preserve"> 12.03.01.12 </t>
  </si>
  <si>
    <t xml:space="preserve"> 98556 </t>
  </si>
  <si>
    <t xml:space="preserve">IMPERMEABILIZAÇÃO DE SUPERFÍCIE COM ARGAMASSA POLIMÉRICA / MEMBRANA ACRÍLICA, 4 DEMÃOS, REFORÇADA COM VÉU DE POLIÉSTER (MAV). AF_06/2018</t>
  </si>
  <si>
    <t xml:space="preserve"> 12.03.02 </t>
  </si>
  <si>
    <t xml:space="preserve">REMOÇÃO / DEMOLIÇÃO</t>
  </si>
  <si>
    <t xml:space="preserve"> 12.03.02.01 </t>
  </si>
  <si>
    <t xml:space="preserve"> RC0138 </t>
  </si>
  <si>
    <t xml:space="preserve">REMOÇÃO DE CAIXA PRÉ-MOLDADA DE CONCRETO (AR CONDICIONADO)</t>
  </si>
  <si>
    <t xml:space="preserve"> 12.03.02.02 </t>
  </si>
  <si>
    <t xml:space="preserve"> RC0139 </t>
  </si>
  <si>
    <t xml:space="preserve">REMOÇÃO DE ESQUADRIA METALICA COM OU SEM REAPROVEITAMENTO</t>
  </si>
  <si>
    <t xml:space="preserve"> 12.03.03 </t>
  </si>
  <si>
    <t xml:space="preserve">FORNECIMENTO E INSTALAÇÃO DE TUBULAÇÃO FRIGORÍGENA PARA AR CONDCIONADO</t>
  </si>
  <si>
    <t xml:space="preserve"> 12.03.03.01 </t>
  </si>
  <si>
    <t xml:space="preserve"> RC0141 </t>
  </si>
  <si>
    <t xml:space="preserve">TUBULAÇÃO EM COBRE Ø 7/8", PARA INTERLIGAÇÃO DE CONDENSADOR/EVAPORADOR, INCLUSIVE ISOLAMENTO TÉRMICO ELASTOMÉRICO 19MM. MULTIKITS, ALIMENTAÇÃO ELÉTRICA, CONEXÕES E FIXAÇÕES (INFRAESTRUTURA P/ SISTEMA DE CLIMATIZAÇÃO VRV) - FORNECIMENTO E INSTALAÇÃO</t>
  </si>
  <si>
    <t xml:space="preserve"> 12.03.03.02 </t>
  </si>
  <si>
    <t xml:space="preserve"> 97327 </t>
  </si>
  <si>
    <t xml:space="preserve">TUBO EM COBRE FLEXÍVEL, DN 1/4, COM ISOLAMENTO, INSTALADO EM RAMAL DE ALIMENTAÇÃO DE AR CONDICIONADO COM CONDENSADORA INDIVIDUAL   FORNECIMENTO E INSTALAÇÃO. AF_12/2015</t>
  </si>
  <si>
    <t xml:space="preserve"> 12.03.03.03 </t>
  </si>
  <si>
    <t xml:space="preserve"> 97328 </t>
  </si>
  <si>
    <t xml:space="preserve">TUBO EM COBRE FLEXÍVEL, DN 3/8", COM ISOLAMENTO, INSTALADO EM RAMAL DE ALIMENTAÇÃO DE AR CONDICIONADO COM CONDENSADORA INDIVIDUAL  FORNECIMENTO E INSTALAÇÃO. AF_12/2015</t>
  </si>
  <si>
    <t xml:space="preserve"> 12.03.03.04 </t>
  </si>
  <si>
    <t xml:space="preserve"> RC0142 </t>
  </si>
  <si>
    <t xml:space="preserve">TUBULAÇÃO EM COBRE Ø 1/2", PARA INTERLIGAÇÃO DE CONDENSADOR / EVAPORADOR, INCLUSIVE ISOLAMENTO TÉRMICO ELASTOMÉRICO 19MM MULTIKITS, ALIMENTAÇÃO ELÉTRICA, CONEXÕES E FIXAÇÕES (INFRAESTRUTURA P/ SISTEMA DE CLIMATIZAÇÃO VRV) - FORNECIMENTO E INSTALAÇÃO</t>
  </si>
  <si>
    <t xml:space="preserve"> 12.03.03.05 </t>
  </si>
  <si>
    <t xml:space="preserve"> RC0143 </t>
  </si>
  <si>
    <t xml:space="preserve">TUBULAÇÃO EM COBRE Ø 3/4", PARA INTERLIGAÇÃO DE CONDENSADOR / EVAPORADOR, INCLUSIVE ISOLAMENTO TÉRMICO ELASTOMÉRICO 19MM. MULTIKITS, ALIMENTAÇÃO ELÉTRICA, CONEXÕES E FIXAÇÕES (INFRAESTRUTURA P/ SISTEMA DE CLIMATIZAÇÃO VRV) - FORNECIMENTO E INSTALAÇÃO</t>
  </si>
  <si>
    <t xml:space="preserve"> 12.03.03.06 </t>
  </si>
  <si>
    <t xml:space="preserve"> RC0144 </t>
  </si>
  <si>
    <t xml:space="preserve">TUBULAÇÃO EM COBRE Ø 5/8", PARA INTERLIGAÇÃO DE CONDENSADOR / EVAPORADOR, INCLUSIVE ISOLAMENTO TÉRMICO ELASTOMÉRICO 19MM. MULTIKITS, ALIMENTAÇÃO ELÉTRICA, CONEXÕES E FIXAÇÕES (INFRAESTRUTURA P/ SISTEMA PACKAGE DE CLIMATIZAÇÃO) - FORNECIMENTO E INSTALAÇÃO</t>
  </si>
  <si>
    <t xml:space="preserve"> 12.03.03.07 </t>
  </si>
  <si>
    <t xml:space="preserve"> RC0145 </t>
  </si>
  <si>
    <t xml:space="preserve">SUPORTE PARA CONDENSADOR 500 MM</t>
  </si>
  <si>
    <t xml:space="preserve"> 12.03.04 </t>
  </si>
  <si>
    <t xml:space="preserve">SISTEMA DE COLETA DE CONDENSADOS</t>
  </si>
  <si>
    <t xml:space="preserve"> 12.03.04.01 </t>
  </si>
  <si>
    <t xml:space="preserve"> 103288 </t>
  </si>
  <si>
    <t xml:space="preserve">RASGO E CHUMBAMENTO EM ALVENARIA PARA TUBOS DE SPLIT PAREDE DE 9000 A 24000 BTUS/H. AF_11/2021</t>
  </si>
  <si>
    <t xml:space="preserve"> 12.03.04.02 </t>
  </si>
  <si>
    <t xml:space="preserve"> 90443 </t>
  </si>
  <si>
    <t xml:space="preserve">RASGO EM ALVENARIA PARA RAMAIS/ DISTRIBUIÇÃO COM DIAMETROS MENORES OU IGUAIS A 40 MM. AF_05/2015</t>
  </si>
  <si>
    <t xml:space="preserve"> 12.03.04.03 </t>
  </si>
  <si>
    <t xml:space="preserve"> 89865 </t>
  </si>
  <si>
    <t xml:space="preserve">TUBO, PVC, SOLDÁVEL, DN 25MM, INSTALADO EM DRENO DE AR-CONDICIONADO - FORNECIMENTO E INSTALAÇÃO. AF_08/2022</t>
  </si>
  <si>
    <t xml:space="preserve"> 12.03.04.04 </t>
  </si>
  <si>
    <t xml:space="preserve"> 89868 </t>
  </si>
  <si>
    <t xml:space="preserve">LUVA, PVC, SOLDÁVEL, DN 25MM, INSTALADO EM DRENO DE AR-CONDICIONADO - FORNECIMENTO E INSTALAÇÃO. AF_08/2022</t>
  </si>
  <si>
    <t xml:space="preserve"> 12.03.04.05 </t>
  </si>
  <si>
    <t xml:space="preserve"> 89869 </t>
  </si>
  <si>
    <t xml:space="preserve">TE, PVC, SOLDÁVEL, DN 25MM, INSTALADO EM DRENO DE AR-CONDICIONADO - FORNECIMENTO E INSTALAÇÃO. AF_08/2022</t>
  </si>
  <si>
    <t xml:space="preserve"> 12.03.04.06 </t>
  </si>
  <si>
    <t xml:space="preserve"> 89867 </t>
  </si>
  <si>
    <t xml:space="preserve">JOELHO 45 GRAUS, PVC, SOLDÁVEL, DN 25MM, INSTALADO EM DRENO DE AR-CONDICIONADO - FORNECIMENTO E INSTALAÇÃO. AF_08/2022</t>
  </si>
  <si>
    <t xml:space="preserve"> 12.03.04.07 </t>
  </si>
  <si>
    <t xml:space="preserve"> 89866 </t>
  </si>
  <si>
    <t xml:space="preserve">JOELHO 90 GRAUS, PVC, SOLDÁVEL, DN 25MM, INSTALADO EM DRENO DE AR-CONDICIONADO - FORNECIMENTO E INSTALAÇÃO. AF_08/2022</t>
  </si>
  <si>
    <t xml:space="preserve"> 12.03.04.08 </t>
  </si>
  <si>
    <t xml:space="preserve"> 89173 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 12.03.04.09 </t>
  </si>
  <si>
    <t xml:space="preserve"> RC0149 </t>
  </si>
  <si>
    <t xml:space="preserve">EXAUSTOR MEGA 34, DA SICFLUX OU SIMILAR - FORNECIMENTO E INSTALAÇÃO</t>
  </si>
  <si>
    <t xml:space="preserve"> 12.03.04.10 </t>
  </si>
  <si>
    <t xml:space="preserve"> RC0158 </t>
  </si>
  <si>
    <t xml:space="preserve">FORNECIMENTO E INSTALAÇÃO DE VENTILADOR DE PAREDE 60 CM DE DIÂMETRO OSCILANTE COM CONTROLE DE VELOCIDADE</t>
  </si>
  <si>
    <t xml:space="preserve"> 12.04 </t>
  </si>
  <si>
    <t xml:space="preserve">LOUÇAS / METAIS SANITÁRIOS</t>
  </si>
  <si>
    <t xml:space="preserve"> 12.04.01 </t>
  </si>
  <si>
    <t xml:space="preserve"> IP0106 </t>
  </si>
  <si>
    <t xml:space="preserve">DISPENSER SABONETEIRA REF. NOBRE CITY - FORNECIMENTO E INSTALAÇÃO</t>
  </si>
  <si>
    <t xml:space="preserve"> 12.04.02 </t>
  </si>
  <si>
    <t xml:space="preserve"> IP0105 </t>
  </si>
  <si>
    <t xml:space="preserve">DISPENSER PAPEL TOALHA INTERFOLHADO REF. NOBRE CITY - FORNECIMENTO E INSTALAÇÃO</t>
  </si>
  <si>
    <t xml:space="preserve"> 12.04.03 </t>
  </si>
  <si>
    <t xml:space="preserve"> RC0050 </t>
  </si>
  <si>
    <t xml:space="preserve">TORNEIRA PARA LAVATÓRIO DE MESA FECHAMENTO AUTOMÁTICO DECAMATIC ECO-CROMADO 1173.C, ACABAMENTO CROMADO, OU EQUIVALENTE TÉCNICO</t>
  </si>
  <si>
    <t xml:space="preserve"> 12.04.04 </t>
  </si>
  <si>
    <t xml:space="preserve"> IP0104 </t>
  </si>
  <si>
    <t xml:space="preserve">DISPENSER PAPEL HIGIÊNICO INTERFOLHADO REF. NOBRE CITY - FORNECIMENTO E INSTALAÇÃO</t>
  </si>
  <si>
    <t xml:space="preserve"> 12.04.05 </t>
  </si>
  <si>
    <t xml:space="preserve"> IP0108 </t>
  </si>
  <si>
    <t xml:space="preserve">BACIA SANITÁRIA SIFONADA COM CAIXA ACOPLADA, LOUÇA BRANCA, LINHA IZY CONFORTO (SEM ABERTURA FRONTAL), INCLUSO ENGATE FLEXÍVEL 40 CM EM METAL CROMADO - FORNECIMENTO E INSTALAÇÃO</t>
  </si>
  <si>
    <t xml:space="preserve"> 12.04.06 </t>
  </si>
  <si>
    <t xml:space="preserve"> IP0125 </t>
  </si>
  <si>
    <t xml:space="preserve">TORNEIRA P/ LAVATÓRIO MESA FECHAMENTO AUTOMÁTICO DN 15 DECAMATIC 1173.C.CONF - FORNECIMENTO E INSTALAÇÃO</t>
  </si>
  <si>
    <t xml:space="preserve"> 12.04.07 </t>
  </si>
  <si>
    <t xml:space="preserve"> IP0103 </t>
  </si>
  <si>
    <t xml:space="preserve">DUCHA HIGIÊNICA COM REGISTRO E DERIVAÇÃO FLEXÍVEL CROMADO FORNECIMENTO E INSTALAÇÃO</t>
  </si>
  <si>
    <t xml:space="preserve"> 12.04.08 </t>
  </si>
  <si>
    <t xml:space="preserve"> IP0190 </t>
  </si>
  <si>
    <t xml:space="preserve">ASSENTO SANITÁRIO PLÁSTICO COM MICROBAN, REF. AP01.17 - DECA - FORNECIMENTO E INSTALACAO. AF_01/2020</t>
  </si>
  <si>
    <t xml:space="preserve"> 12.04.09 </t>
  </si>
  <si>
    <t xml:space="preserve"> IP0102 </t>
  </si>
  <si>
    <t xml:space="preserve">BACIA SANITÁRIA SIFONADA COM CAIXA ACOPLADA, LOUÇA BRANCA, LINHA IZY, ACIONAMENTO DUO, INCLUSO ENGATE FLEXÍVEL 40 CM EM METAL CROMADO - FORNECIMENTO E INSTALAÇÃO</t>
  </si>
  <si>
    <t xml:space="preserve"> 12.04.10 </t>
  </si>
  <si>
    <t xml:space="preserve"> RC0175 </t>
  </si>
  <si>
    <t xml:space="preserve">BANCADA EM GRANITO ARABESCO, ESPESSURA 2,0 CM, 1,65 X 0,57 M, POLIDA E IMPERMEABILIZADA, RODOPIA H= 020 M E TESTEIRA H= 0,10 CM - FORNECIMENTO E INSTALAÇÃO (INCLUSIVE CUBAS E ACESSÓRIOS)</t>
  </si>
  <si>
    <t xml:space="preserve"> 12.05 </t>
  </si>
  <si>
    <t xml:space="preserve">INCÊNDIO</t>
  </si>
  <si>
    <t xml:space="preserve"> 12.05.01 </t>
  </si>
  <si>
    <t xml:space="preserve">REMOÇÃO DE EXTINTORES EXISTENTES</t>
  </si>
  <si>
    <t xml:space="preserve"> 12.05.01.01 </t>
  </si>
  <si>
    <t xml:space="preserve"> RC0077 </t>
  </si>
  <si>
    <t xml:space="preserve">REMOÇÃO DE EXTINTOR</t>
  </si>
  <si>
    <t xml:space="preserve"> 12.05.02 </t>
  </si>
  <si>
    <t xml:space="preserve">FORNECIMENTO E INSTALAÇÃO DE LUMINÁRIAS DE EMERGÊNCIA</t>
  </si>
  <si>
    <t xml:space="preserve"> 12.05.02.01 </t>
  </si>
  <si>
    <t xml:space="preserve"> RC0078 </t>
  </si>
  <si>
    <t xml:space="preserve">LUMINÁRIA DE EMERGÊNCIA C/ DOIS PROJETORES LED ALIMENTAÇÃO 127 / 220 DE 12 V / 55 AUTONOMIA DE 3 HORAS</t>
  </si>
  <si>
    <t xml:space="preserve"> 12.05.02.02 </t>
  </si>
  <si>
    <t xml:space="preserve"> 97599 </t>
  </si>
  <si>
    <t xml:space="preserve">LUMINÁRIA DE EMERGÊNCIA, COM 30 LÂMPADAS LED DE 2 W, SEM REATOR - FORNECIMENTO E INSTALAÇÃO. AF_02/2020</t>
  </si>
  <si>
    <t xml:space="preserve"> 12.05.02.03 </t>
  </si>
  <si>
    <t xml:space="preserve"> RC0079 </t>
  </si>
  <si>
    <t xml:space="preserve">LUMINARIA AVISO/SAIDA 20W EMERGENCIA LED DUPLA FACE SLIM</t>
  </si>
  <si>
    <t xml:space="preserve"> 12.05.03 </t>
  </si>
  <si>
    <t xml:space="preserve">FORNECIMENTO E INSTALAÇÃO DE SIRENE AUDIOVISUAL E ACIONADOR MANUAL</t>
  </si>
  <si>
    <t xml:space="preserve"> 12.05.03.01 </t>
  </si>
  <si>
    <t xml:space="preserve"> RC0080 </t>
  </si>
  <si>
    <t xml:space="preserve">SIRENE AUDIO VISUAL ALARME DE INCENDIO ILUMAC SAF-C 24VCC</t>
  </si>
  <si>
    <t xml:space="preserve"> 12.05.03.02 </t>
  </si>
  <si>
    <t xml:space="preserve"> RC0081 </t>
  </si>
  <si>
    <t xml:space="preserve">ACIONADOR MANUAL DE ALARME CONTRA INCENDIO</t>
  </si>
  <si>
    <t xml:space="preserve"> 12.05.03.03 </t>
  </si>
  <si>
    <t xml:space="preserve"> RC0083 </t>
  </si>
  <si>
    <t xml:space="preserve">CENTRAL ALARME DE INCENDIO INTELBRAS CIC 06L COM BATERIA</t>
  </si>
  <si>
    <t xml:space="preserve"> 12.05.03.04 </t>
  </si>
  <si>
    <t xml:space="preserve"> 92868 </t>
  </si>
  <si>
    <t xml:space="preserve">CAIXA RETANGULAR 4" X 2" MÉDIA (1,30 M DO PISO), METÁLICA, INSTALADA EM PAREDE - FORNECIMENTO E INSTALAÇÃO. AF_03/2023</t>
  </si>
  <si>
    <t xml:space="preserve"> 12.05.03.05 </t>
  </si>
  <si>
    <t xml:space="preserve"> 91902 </t>
  </si>
  <si>
    <t xml:space="preserve">CURVA 90 GRAUS PARA ELETRODUTO, PVC, ROSCÁVEL, DN 25 MM (3/4"), PARA CIRCUITOS TERMINAIS, INSTALADA EM LAJE - FORNECIMENTO E INSTALAÇÃO. AF_03/2023</t>
  </si>
  <si>
    <t xml:space="preserve"> 12.05.03.06 </t>
  </si>
  <si>
    <t xml:space="preserve"> 91170 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 12.05.03.07 </t>
  </si>
  <si>
    <t xml:space="preserve"> RC0084 </t>
  </si>
  <si>
    <t xml:space="preserve">CABO DE COBRE PP CORDPLAST 3 X 1,5 MM2, 450 / 750 V - FORNECIMENTO E INSTALAÇÃO</t>
  </si>
  <si>
    <t xml:space="preserve"> 12.05.03.08 </t>
  </si>
  <si>
    <t xml:space="preserve"> 92867 </t>
  </si>
  <si>
    <t xml:space="preserve">CAIXA RETANGULAR 4" X 2" ALTA (2,00 M DO PISO), METÁLICA, INSTALADA EM PAREDE - FORNECIMENTO E INSTALAÇÃO. AF_03/2023</t>
  </si>
  <si>
    <t xml:space="preserve"> 12.05.03.09 </t>
  </si>
  <si>
    <t xml:space="preserve"> RC0085 </t>
  </si>
  <si>
    <t xml:space="preserve">ELETRODUTO FERRO GALVANIZADO 3/4" - FORNECIMENTO E INSTALAÇÃO</t>
  </si>
  <si>
    <t xml:space="preserve"> 12.05.04 </t>
  </si>
  <si>
    <t xml:space="preserve">FORNECIMENTO E INSTALAÇÃO DE EXTINTORES</t>
  </si>
  <si>
    <t xml:space="preserve"> 12.05.04.01 </t>
  </si>
  <si>
    <t xml:space="preserve"> 95801 </t>
  </si>
  <si>
    <t xml:space="preserve">CONDULETE DE ALUMÍNIO, TIPO X, PARA ELETRODUTO DE AÇO GALVANIZADO DN 20 MM (3/4''), APARENTE - FORNECIMENTO E INSTALAÇÃO. AF_10/2022</t>
  </si>
  <si>
    <t xml:space="preserve"> 12.05.04.02 </t>
  </si>
  <si>
    <t xml:space="preserve"> RC0086 </t>
  </si>
  <si>
    <t xml:space="preserve">LUVA DE EMENDA PARA ELETRODUTO, AÇO GALVANIZADO, DN 25 MM (1''), APARENTE, INSTALADA EM PAREDE - FORNECIMENTO E INSTALAÇÃO. AF_11/2016_P</t>
  </si>
  <si>
    <t xml:space="preserve"> 12.05.04.03 </t>
  </si>
  <si>
    <t xml:space="preserve"> RC0166 </t>
  </si>
  <si>
    <t xml:space="preserve">EXTINTOR DE PÓ QUÍMICO ABC, CAPACIDADE 6 KG, ALCANCE MÉDIO DO JATO 5 M, TEMPO DE DESCARGA 12 S, NBR 9443, 9444, 10721</t>
  </si>
  <si>
    <t xml:space="preserve"> 12.05.04.04 </t>
  </si>
  <si>
    <t xml:space="preserve"> 101907 </t>
  </si>
  <si>
    <t xml:space="preserve">EXTINTOR DE INCÊNDIO PORTÁTIL COM CARGA DE CO2 DE 6 KG, CLASSE BC - FORNECIMENTO E INSTALAÇÃO. AF_10/2020_PE</t>
  </si>
  <si>
    <t xml:space="preserve"> 12.05.04.05 </t>
  </si>
  <si>
    <t xml:space="preserve"> RC0088 </t>
  </si>
  <si>
    <t xml:space="preserve">SUPORTE DE PISO PARA EXTINTOR DE INCENDIO - FORNECIMENTO E INSTALAÇÃO</t>
  </si>
  <si>
    <t xml:space="preserve"> 12.05.04.06 </t>
  </si>
  <si>
    <t xml:space="preserve"> RC0089 </t>
  </si>
  <si>
    <t xml:space="preserve">SUPORTE DE PAREDE PARA EXTINTOR</t>
  </si>
  <si>
    <t xml:space="preserve"> 12.05.04.07 </t>
  </si>
  <si>
    <t xml:space="preserve"> 102491 </t>
  </si>
  <si>
    <t xml:space="preserve">PINTURA DE PISO COM TINTA ACRÍLICA, APLICAÇÃO MANUAL, 2 DEMÃOS, INCLUSO FUNDO PREPARADOR. AF_05/2021</t>
  </si>
  <si>
    <t xml:space="preserve"> 12.05.05 </t>
  </si>
  <si>
    <t xml:space="preserve">FORNECIMENTO E INSTALAÇÃO DE PLACAS DE SINALIZAÇÃO</t>
  </si>
  <si>
    <t xml:space="preserve"> 12.05.05.01 </t>
  </si>
  <si>
    <t xml:space="preserve"> RC0090 </t>
  </si>
  <si>
    <t xml:space="preserve">PLACA DE SINALIZAÇÃO, FOTOLUMINESCENTE, EM PVC, COM LOGOTIPO "EXTINTOR DE INCÊNDIO PORTÁTIL" - PLACA E5 - FORNECIMENTO E INSTALAÇÃO</t>
  </si>
  <si>
    <t xml:space="preserve"> 12.05.05.02 </t>
  </si>
  <si>
    <t xml:space="preserve"> RC0091 </t>
  </si>
  <si>
    <t xml:space="preserve">PLACA DE SINALIZAÇÃO DE ALERTA EM PVC EXPANDIDO BRANCO,DE 2MM DE ESPESSURA COM SÍMBOLO EM FORMATO TRIANGULAR,COM APLICAÇÃO EM VINIL ,FUNDO NA COR AMARELA COM PICTOGRAMA E FAIXA PRETA - DIMENSÕES: BASE 30 CM.</t>
  </si>
  <si>
    <t xml:space="preserve"> 12.05.05.03 </t>
  </si>
  <si>
    <t xml:space="preserve"> RC0092 </t>
  </si>
  <si>
    <t xml:space="preserve">PLACA DE SINALIZAÇÃO DE EMERGÊNCIA EM PVC EXPANDIDO BRANCO,DE 2MM DE ESPESSURA COM SÍMBOLO EM FORMATO RETANGULAR,COM APLICAÇÃO EM VINIL ,FUNDO NA COR VERMELHO COM PICTOGRAMA FOTOLUMINESCENTE. DIMENSÕES: L = 26X13CM</t>
  </si>
  <si>
    <t xml:space="preserve"> 12.05.05.04 </t>
  </si>
  <si>
    <t xml:space="preserve"> RC0093 </t>
  </si>
  <si>
    <t xml:space="preserve">PLACA DE SINALIZAÇÃO DE EMERGÊNCIA EM PVC EXPANDIDO BRANCO,DE 2MM DE ESPESSURA COM SÍMBOLO EM FORMATO QUADRADO,COM APLICAÇÃO EM VINIL ,FUNDO NA COR VERMELHO COM PICTOGRAMA FOTOLUMINESCENTE.DIMENSÕES: L = 20x20CM - EQUIPAMENTOS</t>
  </si>
  <si>
    <t xml:space="preserve"> 12.05.06 </t>
  </si>
  <si>
    <t xml:space="preserve">INSTALAÇÃO DA NOVA REDE DE HIDRANTES</t>
  </si>
  <si>
    <t xml:space="preserve"> 12.05.06.01 </t>
  </si>
  <si>
    <t xml:space="preserve"> RC0094 </t>
  </si>
  <si>
    <t xml:space="preserve">BOMBA INCENDIO 616 TJM 5,0CV 220/380V TRIFASICA DANCOR - FORNECIMENTO E INSTALAÇÃO</t>
  </si>
  <si>
    <t xml:space="preserve"> 12.05.06.02 </t>
  </si>
  <si>
    <t xml:space="preserve"> RC0095 </t>
  </si>
  <si>
    <t xml:space="preserve">BOTOEIRA PARA ACIONAMENTO DE BOMBA DE INCENDIO QUEBRA VIDRO</t>
  </si>
  <si>
    <t xml:space="preserve"> 12.05.06.03 </t>
  </si>
  <si>
    <t xml:space="preserve"> RC0096 </t>
  </si>
  <si>
    <t xml:space="preserve">BOMBA PARA INCÊNDIO A DIESEL 05 CV, RECALQUE / SUCÇÃO DE 2", VAZÃO MAX. DE 36,00 M3/H, HMAN= 08 M.C.A - FORNECIMENTO E INSTALAÇÃO</t>
  </si>
  <si>
    <t xml:space="preserve"> 12.05.06.04 </t>
  </si>
  <si>
    <t xml:space="preserve"> 102111 </t>
  </si>
  <si>
    <t xml:space="preserve">BOMBA CENTRÍFUGA, MONOFÁSICA, 0,5 CV OU 0,49 HP, HM 6 A 20 M, Q 1,2 A 8,3 M3/H - FORNECIMENTO E INSTALAÇÃO. AF_12/2020</t>
  </si>
  <si>
    <t xml:space="preserve"> 12.05.06.05 </t>
  </si>
  <si>
    <t xml:space="preserve"> 99624 </t>
  </si>
  <si>
    <t xml:space="preserve">VÁLVULA DE RETENÇÃO HORIZONTAL, DE BRONZE, ROSCÁVEL, 2 1/2" - FORNECIMENTO E INSTALAÇÃO. AF_08/2021</t>
  </si>
  <si>
    <t xml:space="preserve"> 12.05.06.06 </t>
  </si>
  <si>
    <t xml:space="preserve"> 103015 </t>
  </si>
  <si>
    <t xml:space="preserve">VÁLVULA DE RETENÇÃO, DE BRONZE, PÉ COM CRIVOS, ROSCÁVEL, 2 1/2" - FORNECIMENTO E INSTALAÇÃO. AF_08/2021</t>
  </si>
  <si>
    <t xml:space="preserve"> 12.05.06.07 </t>
  </si>
  <si>
    <t xml:space="preserve"> 92655 </t>
  </si>
  <si>
    <t xml:space="preserve">TUBO DE AÇO GALVANIZADO COM COSTURA, CLASSE MÉDIA, CONEXÃO ROSQUEADA, DN 65 (2 1/2"), INSTALADO EM REDE DE ALIMENTAÇÃO PARA SPRINKLER - FORNECIMENTO E INSTALAÇÃO. AF_10/2020</t>
  </si>
  <si>
    <t xml:space="preserve"> 12.05.06.08 </t>
  </si>
  <si>
    <t xml:space="preserve"> 92678 </t>
  </si>
  <si>
    <t xml:space="preserve">JOELHO 90 GRAUS, EM FERRO GALVANIZADO, CONEXÃO ROSQUEADA, DN 65 (2 1/2"), INSTALADO EM REDE DE ALIMENTAÇÃO PARA SPRINKLER - FORNECIMENTO E INSTALAÇÃO. AF_10/2020</t>
  </si>
  <si>
    <t xml:space="preserve"> 12.05.06.09 </t>
  </si>
  <si>
    <t xml:space="preserve"> 92642 </t>
  </si>
  <si>
    <t xml:space="preserve">TÊ, EM FERRO GALVANIZADO, CONEXÃO ROSQUEADA, DN 65 (2 1/2"), INSTALADO EM REDE DE ALIMENTAÇÃO PARA HIDRANTE - FORNECIMENTO E INSTALAÇÃO. AF_10/2020</t>
  </si>
  <si>
    <t xml:space="preserve"> 12.05.06.10 </t>
  </si>
  <si>
    <t xml:space="preserve"> 92665 </t>
  </si>
  <si>
    <t xml:space="preserve">NIPLE, EM FERRO GALVANIZADO, CONEXÃO ROSQUEADA, DN 65 (2 1/2"), INSTALADO EM REDE DE ALIMENTAÇÃO PARA SPRINKLER - FORNECIMENTO E INSTALAÇÃO. AF_10/2020</t>
  </si>
  <si>
    <t xml:space="preserve"> 12.05.06.11 </t>
  </si>
  <si>
    <t xml:space="preserve"> 94467 </t>
  </si>
  <si>
    <t xml:space="preserve">LUVA, EM FERRO GALVANIZADO, CONEXÃO ROSQUEADA, DN 65 (2 1/2), INSTALADO EM RESERVAÇÃO DE ÁGUA DE EDIFICAÇÃO QUE POSSUA RESERVATÓRIO DE FIBRA/FIBROCIMENTO  FORNECIMENTO E INSTALAÇÃO. AF_06/2016</t>
  </si>
  <si>
    <t xml:space="preserve"> 12.05.06.12 </t>
  </si>
  <si>
    <t xml:space="preserve"> 92902 </t>
  </si>
  <si>
    <t xml:space="preserve">UNIÃO, EM FERRO GALVANIZADO, CONEXÃO ROSQUEADA, DN 65 (2 1/2"), INSTALADO EM REDE DE ALIMENTAÇÃO PARA SPRINKLER - FORNECIMENTO E INSTALAÇÃO. AF_10/2020</t>
  </si>
  <si>
    <t xml:space="preserve"> 12.05.06.13 </t>
  </si>
  <si>
    <t xml:space="preserve"> 94499 </t>
  </si>
  <si>
    <t xml:space="preserve">REGISTRO DE GAVETA BRUTO, LATÃO, ROSCÁVEL, 2 1/2" - FORNECIMENTO E INSTALAÇÃO. AF_08/2021</t>
  </si>
  <si>
    <t xml:space="preserve"> 12.05.06.14 </t>
  </si>
  <si>
    <t xml:space="preserve"> 94495 </t>
  </si>
  <si>
    <t xml:space="preserve">REGISTRO DE GAVETA BRUTO, LATÃO, ROSCÁVEL, 1" - FORNECIMENTO E INSTALAÇÃO. AF_08/2021</t>
  </si>
  <si>
    <t xml:space="preserve"> 12.05.06.15 </t>
  </si>
  <si>
    <t xml:space="preserve"> 103328 </t>
  </si>
  <si>
    <t xml:space="preserve">ALVENARIA DE VEDAÇÃO DE BLOCOS CERÂMICOS FURADOS NA HORIZONTAL DE 9X19X19 CM (ESPESSURA 9 CM) E ARGAMASSA DE ASSENTAMENTO COM PREPARO EM BETONEIRA. AF_12/2021</t>
  </si>
  <si>
    <t xml:space="preserve"> 12.05.06.16 </t>
  </si>
  <si>
    <t xml:space="preserve"> 99620 </t>
  </si>
  <si>
    <t xml:space="preserve">VÁLVULA DE RETENÇÃO HORIZONTAL, DE BRONZE, ROSCÁVEL, 1" - FORNECIMENTO E INSTALAÇÃO. AF_08/2021</t>
  </si>
  <si>
    <t xml:space="preserve"> 12.05.06.17 </t>
  </si>
  <si>
    <t xml:space="preserve"> 87794 </t>
  </si>
  <si>
    <t xml:space="preserve">EMBOÇO OU MASSA ÚNICA EM ARGAMASSA TRAÇO 1:2:8, PREPARO MANUAL, APLICADA MANUALMENTE EM PANOS CEGOS DE FACHADA (SEM PRESENÇA DE VÃOS), ESPESSURA DE 25 MM. AF_09/2022</t>
  </si>
  <si>
    <t xml:space="preserve"> 12.05.06.18 </t>
  </si>
  <si>
    <t xml:space="preserve"> 12.05.06.19 </t>
  </si>
  <si>
    <t xml:space="preserve"> RC0097 </t>
  </si>
  <si>
    <t xml:space="preserve">FORNECIMENTO E INSTALAÇÃO DE PRESSOSTATO 0 A 10 KGF/CM2</t>
  </si>
  <si>
    <t xml:space="preserve"> 12.05.06.20 </t>
  </si>
  <si>
    <t xml:space="preserve"> RC0098 </t>
  </si>
  <si>
    <t xml:space="preserve">MANOMETRO ACO INOX ENCIMENTO GLICERINA ESCALA 1-10KGF/CM2</t>
  </si>
  <si>
    <t xml:space="preserve"> 12.05.06.21 </t>
  </si>
  <si>
    <t xml:space="preserve"> RC0099 </t>
  </si>
  <si>
    <t xml:space="preserve">BUCHA REDUCAO FERRO GALVANIZADO 2.1/2x1" - FORNECIMENTO E INSTALAÇÃO</t>
  </si>
  <si>
    <t xml:space="preserve"> 12.05.06.22 </t>
  </si>
  <si>
    <t xml:space="preserve"> 97498 </t>
  </si>
  <si>
    <t xml:space="preserve">TUBO DE AÇO GALVANIZADO COM COSTURA, CLASSE MÉDIA, DN 25 (1"), CONEXÃO ROSQUEADA, INSTALADO EM REDE DE ALIMENTAÇÃO PARA HIDRANTE - FORNECIMENTO E INSTALAÇÃO. AF_10/2020</t>
  </si>
  <si>
    <t xml:space="preserve"> 12.05.06.23 </t>
  </si>
  <si>
    <t xml:space="preserve"> 92637 </t>
  </si>
  <si>
    <t xml:space="preserve">TÊ, EM FERRO GALVANIZADO, CONEXÃO ROSQUEADA, DN 25 (1"), INSTALADO EM REDE DE ALIMENTAÇÃO PARA HIDRANTE - FORNECIMENTO E INSTALAÇÃO. AF_10/2020</t>
  </si>
  <si>
    <t xml:space="preserve"> 12.05.06.24 </t>
  </si>
  <si>
    <t xml:space="preserve"> RC0100 </t>
  </si>
  <si>
    <t xml:space="preserve">BUCHA REDUCAO FERRO GALVANIZADO 1""x3/4" - FORNECIMENTO E INSTALAÇÃO</t>
  </si>
  <si>
    <t xml:space="preserve"> 12.05.06.25 </t>
  </si>
  <si>
    <t xml:space="preserve"> 95250 </t>
  </si>
  <si>
    <t xml:space="preserve">VÁLVULA DE ESFERA BRUTA, BRONZE, ROSCÁVEL, 1'' - FORNECIMENTO E INSTALAÇÃO. AF_08/2021</t>
  </si>
  <si>
    <t xml:space="preserve"> 12.05.06.26 </t>
  </si>
  <si>
    <t xml:space="preserve"> RC0101 </t>
  </si>
  <si>
    <t xml:space="preserve">ABRIGO E ESGUICHO REGULÁVEL PARA HIDRANTE, 90X60X17CM - FORNECIMENTO E INSTALAÇÃO.</t>
  </si>
  <si>
    <t xml:space="preserve"> 12.05.06.27 </t>
  </si>
  <si>
    <t xml:space="preserve"> RC0167 </t>
  </si>
  <si>
    <t xml:space="preserve">REMOÇÃO DE FORRO METÁLICO RIPADO COM REAPROVEITAMENTO</t>
  </si>
  <si>
    <t xml:space="preserve"> 12.05.07 </t>
  </si>
  <si>
    <t xml:space="preserve">CONSTRUÇÃO DO NOVO HIDRANTE DE RECALQUE (PASSEIO)</t>
  </si>
  <si>
    <t xml:space="preserve"> 12.05.07.01 </t>
  </si>
  <si>
    <t xml:space="preserve"> RC0102 </t>
  </si>
  <si>
    <t xml:space="preserve">CAIXA EM ALVENARIA DE TIIJOLO PARA HIDRANTE DE RECALQUE EM PASSEIO - 60X40CM  </t>
  </si>
  <si>
    <t xml:space="preserve"> 12.05.07.02 </t>
  </si>
  <si>
    <t xml:space="preserve"> RC0103 </t>
  </si>
  <si>
    <t xml:space="preserve">FORNECIMENTO E ASSENTAMENTO E TAMPAO FOFO SIMPLES COM BASE, CLASSE A15 CARGA MAX 1,5 T, 400 X 600 MM, COM INSCRIÇÃO INCÊNDIO</t>
  </si>
  <si>
    <t xml:space="preserve"> 12.05.07.03 </t>
  </si>
  <si>
    <t xml:space="preserve"> 94974 </t>
  </si>
  <si>
    <t xml:space="preserve">CONCRETO MAGRO PARA LASTRO, TRAÇO 1:4,5:4,5 (EM MASSA SECA DE CIMENTO/ AREIA MÉDIA/ BRITA 1) - PREPARO MANUAL. AF_05/2021</t>
  </si>
  <si>
    <t xml:space="preserve"> 12.05.07.04 </t>
  </si>
  <si>
    <t xml:space="preserve"> 12.05.07.05 </t>
  </si>
  <si>
    <t xml:space="preserve"> 92367 </t>
  </si>
  <si>
    <t xml:space="preserve">TUBO DE AÇO GALVANIZADO COM COSTURA, CLASSE MÉDIA, DN 65 (2 1/2"), CONEXÃO ROSQUEADA, INSTALADO EM REDE DE ALIMENTAÇÃO PARA HIDRANTE - FORNECIMENTO E INSTALAÇÃO. AF_10/2020</t>
  </si>
  <si>
    <t xml:space="preserve"> 12.05.07.06 </t>
  </si>
  <si>
    <t xml:space="preserve"> 92389 </t>
  </si>
  <si>
    <t xml:space="preserve">JOELHO 45 GRAUS, EM FERRO GALVANIZADO, DN 65 (2 1/2"), CONEXÃO ROSQUEADA, INSTALADO EM REDE DE ALIMENTAÇÃO PARA HIDRANTE - FORNECIMENTO E INSTALAÇÃO. AF_10/2020</t>
  </si>
  <si>
    <t xml:space="preserve"> 12.05.07.07 </t>
  </si>
  <si>
    <t xml:space="preserve"> 93382 </t>
  </si>
  <si>
    <t xml:space="preserve">REATERRO MANUAL DE VALAS COM COMPACTAÇÃO MECANIZADA. AF_04/2016</t>
  </si>
  <si>
    <t xml:space="preserve"> 12.05.07.08 </t>
  </si>
  <si>
    <t xml:space="preserve"> 12.05.07.09 </t>
  </si>
  <si>
    <t xml:space="preserve"> 103019 </t>
  </si>
  <si>
    <t xml:space="preserve">REGISTRO OU VÁLVULA GLOBO ANGULAR EM LATÃO, PARA HIDRANTES EM INSTALAÇÃO PREDIAL DE INCÊNDIO, 45 GRAUS, 2 1/2" - FORNECIMENTO E INSTALAÇÃO. AF_08/2021</t>
  </si>
  <si>
    <t xml:space="preserve"> 12.05.07.10 </t>
  </si>
  <si>
    <t xml:space="preserve"> RC0104 </t>
  </si>
  <si>
    <t xml:space="preserve">ADAPTADOR STORZ PARA ENGATE RÁPIDO 2 1/2" x 2 1/2"  </t>
  </si>
  <si>
    <t xml:space="preserve"> 12.05.07.11 </t>
  </si>
  <si>
    <t xml:space="preserve"> RC0105 </t>
  </si>
  <si>
    <t xml:space="preserve">TAMPÃO STORZ PARA ENGATE RÁPIDO 2 1/2" x 2 1/2" COM CORRENTE (INCÊNDIO)  </t>
  </si>
  <si>
    <t xml:space="preserve"> 12.05.07.12 </t>
  </si>
  <si>
    <t xml:space="preserve"> RC0106 </t>
  </si>
  <si>
    <t xml:space="preserve">PINTURA DE ACABAMENTO EM SUPERFÍCIES METÁLICAS COM APLICAÇÃO DE 01 DEMÃO DE TINTA ESMALTE POLIURETANO, RENNER RETHANE FLV 653, BI-COMPONENTE OU SIMILAR</t>
  </si>
  <si>
    <t xml:space="preserve"> 12.05.07.13 </t>
  </si>
  <si>
    <t xml:space="preserve"> RC0107 </t>
  </si>
  <si>
    <t xml:space="preserve">FORNECIMENTO E APLICAÇÃO DE FITA ADESIVA DE PROTEÇÃO ANTICORROSIVA PARA TUBOS SOB A TERRA (DN ACIMA DE  2" ATÉ 3")</t>
  </si>
  <si>
    <t xml:space="preserve"> 12.05.07.14 </t>
  </si>
  <si>
    <t xml:space="preserve"> RC0108 </t>
  </si>
  <si>
    <t xml:space="preserve">PINTURA MECÂNICA PRIMER A BASE EPOXI, FUNDO PREPARADOR, 1 DEMÃO</t>
  </si>
  <si>
    <t xml:space="preserve"> 12.05.08 </t>
  </si>
  <si>
    <t xml:space="preserve">DEMOLIÇÕES E REMOÇÕES</t>
  </si>
  <si>
    <t xml:space="preserve"> 12.05.08.01 </t>
  </si>
  <si>
    <t xml:space="preserve"> 91222 </t>
  </si>
  <si>
    <t xml:space="preserve">RASGO EM ALVENARIA PARA RAMAIS/ DISTRIBUIÇÃO COM DIÂMETROS MAIORES QUE 40 MM E MENORES OU IGUAIS A 75 MM. AF_05/2015</t>
  </si>
  <si>
    <t xml:space="preserve"> 12.05.08.02 </t>
  </si>
  <si>
    <t xml:space="preserve"> 90445 </t>
  </si>
  <si>
    <t xml:space="preserve">RASGO EM CONTRAPISO PARA RAMAIS/ DISTRIBUIÇÃO COM DIÂMETROS MAIORES QUE 40 MM E MENORES OU IGUAIS A 75 MM. AF_05/2015</t>
  </si>
  <si>
    <t xml:space="preserve"> 12.05.08.03 </t>
  </si>
  <si>
    <t xml:space="preserve"> 97662 </t>
  </si>
  <si>
    <t xml:space="preserve">REMOÇÃO DE TUBULAÇÕES (TUBOS E CONEXÕES) DE ÁGUA FRIA, DE FORMA MANUAL, SEM REAPROVEITAMENTO. AF_12/2017</t>
  </si>
  <si>
    <t xml:space="preserve"> 12.05.08.04 </t>
  </si>
  <si>
    <t xml:space="preserve"> 12.05.08.05 </t>
  </si>
  <si>
    <t xml:space="preserve"> 12.06 </t>
  </si>
  <si>
    <t xml:space="preserve">ELÉTRICA</t>
  </si>
  <si>
    <t xml:space="preserve"> 12.06.01 </t>
  </si>
  <si>
    <t xml:space="preserve">DEMOLIÇÕES / REMOÇÕES</t>
  </si>
  <si>
    <t xml:space="preserve"> 12.06.01.01 </t>
  </si>
  <si>
    <t xml:space="preserve"> RC0112 </t>
  </si>
  <si>
    <t xml:space="preserve">REMOÇÃO DO QUADRO DISTRIBUIÇÃO QLPINF SEM REAPROVEITAMENTO</t>
  </si>
  <si>
    <t xml:space="preserve"> 12.06.01.02 </t>
  </si>
  <si>
    <t xml:space="preserve"> 97660 </t>
  </si>
  <si>
    <t xml:space="preserve">REMOÇÃO DE INTERRUPTORES/TOMADAS ELÉTRICAS, DE FORMA MANUAL, SEM REAPROVEITAMENTO. AF_12/2017</t>
  </si>
  <si>
    <t xml:space="preserve"> 12.06.02 </t>
  </si>
  <si>
    <t xml:space="preserve">ENTRADA ENERGIA</t>
  </si>
  <si>
    <t xml:space="preserve"> 12.06.02.01 </t>
  </si>
  <si>
    <t xml:space="preserve"> 12.06.02.02 </t>
  </si>
  <si>
    <t xml:space="preserve"> 12.06.02.03 </t>
  </si>
  <si>
    <t xml:space="preserve"> RC0111 </t>
  </si>
  <si>
    <t xml:space="preserve">GRADE DE FERRO CONFECCIONADA COM BARRA CHATA DE 3/4" X 1/4" E BARRAS Ø = 1/2" - FORNECIMENTO E INSTALAÇÃO</t>
  </si>
  <si>
    <t xml:space="preserve"> 12.06.03 </t>
  </si>
  <si>
    <t xml:space="preserve">ALARME EMERGÊNCIA</t>
  </si>
  <si>
    <t xml:space="preserve"> 12.06.03.01 </t>
  </si>
  <si>
    <t xml:space="preserve"> LS0020 </t>
  </si>
  <si>
    <t xml:space="preserve">KIT SINALIZAÇÃO DE EMERGÊNCIA COM FIO. FORNECIMENTO E INSTALAÇÃO</t>
  </si>
  <si>
    <t xml:space="preserve"> 12.06.03.02 </t>
  </si>
  <si>
    <t xml:space="preserve"> 91927 </t>
  </si>
  <si>
    <t xml:space="preserve">CABO DE COBRE FLEXÍVEL ISOLADO, 2,5 MM², ANTI-CHAMA 0,6/1,0 KV, PARA CIRCUITOS TERMINAIS - FORNECIMENTO E INSTALAÇÃO. AF_03/2023</t>
  </si>
  <si>
    <t xml:space="preserve"> 12.06.03.03 </t>
  </si>
  <si>
    <t xml:space="preserve"> 91992 </t>
  </si>
  <si>
    <t xml:space="preserve">TOMADA ALTA DE EMBUTIR (1 MÓDULO), 2P+T 10 A, INCLUINDO SUPORTE E PLACA - FORNECIMENTO E INSTALAÇÃO. AF_03/2023</t>
  </si>
  <si>
    <t xml:space="preserve"> 12.06.04 </t>
  </si>
  <si>
    <t xml:space="preserve">INFRAESTRUTURA</t>
  </si>
  <si>
    <t xml:space="preserve"> 12.06.04.01 </t>
  </si>
  <si>
    <t xml:space="preserve"> 91863 </t>
  </si>
  <si>
    <t xml:space="preserve">ELETRODUTO RÍGIDO ROSCÁVEL, PVC, DN 25 MM (3/4"), PARA CIRCUITOS TERMINAIS, INSTALADO EM FORRO - FORNECIMENTO E INSTALAÇÃO. AF_03/2023</t>
  </si>
  <si>
    <t xml:space="preserve"> 12.06.04.02 </t>
  </si>
  <si>
    <t xml:space="preserve"> 12.06.04.03 </t>
  </si>
  <si>
    <t xml:space="preserve"> 92001 </t>
  </si>
  <si>
    <t xml:space="preserve">TOMADA BAIXA DE EMBUTIR (1 MÓDULO), 2P+T 20 A, INCLUINDO SUPORTE E PLACA - FORNECIMENTO E INSTALAÇÃO. AF_03/2023</t>
  </si>
  <si>
    <t xml:space="preserve"> 12.06.04.04 </t>
  </si>
  <si>
    <t xml:space="preserve"> RC0113 </t>
  </si>
  <si>
    <t xml:space="preserve">CAIXA DE PASSAGEM PVC, 4" X 2", EMBUTIR, P/ ELETRODUTO - FORNECIMENTO E INSTALAÇÃO</t>
  </si>
  <si>
    <t xml:space="preserve"> 12.06.04.05 </t>
  </si>
  <si>
    <t xml:space="preserve"> 91957 </t>
  </si>
  <si>
    <t xml:space="preserve">INTERRUPTOR SIMPLES (1 MÓDULO) COM INTERRUPTOR PARALELO (1 MÓDULO), 10A/250V, INCLUINDO SUPORTE E PLACA - FORNECIMENTO E INSTALAÇÃO. AF_03/2023</t>
  </si>
  <si>
    <t xml:space="preserve"> 12.06.04.06 </t>
  </si>
  <si>
    <t xml:space="preserve"> 91953 </t>
  </si>
  <si>
    <t xml:space="preserve">INTERRUPTOR SIMPLES (1 MÓDULO), 10A/250V, INCLUINDO SUPORTE E PLACA - FORNECIMENTO E INSTALAÇÃO. AF_03/2023</t>
  </si>
  <si>
    <t xml:space="preserve"> 12.06.04.07 </t>
  </si>
  <si>
    <t xml:space="preserve"> 91961 </t>
  </si>
  <si>
    <t xml:space="preserve">INTERRUPTOR PARALELO (2 MÓDULOS), 10A/250V, INCLUINDO SUPORTE E PLACA - FORNECIMENTO E INSTALAÇÃO. AF_03/2023</t>
  </si>
  <si>
    <t xml:space="preserve"> 12.06.04.08 </t>
  </si>
  <si>
    <t xml:space="preserve"> RC0114 </t>
  </si>
  <si>
    <t xml:space="preserve">CONJUNTO PLUGS MACHO / FÊMEA 2P + T PARA EXTENSÃO 10A - FORNECIMENTO E INSTALAÇÃO</t>
  </si>
  <si>
    <t xml:space="preserve">CJ</t>
  </si>
  <si>
    <t xml:space="preserve"> 12.06.04.09 </t>
  </si>
  <si>
    <t xml:space="preserve"> RC0115 </t>
  </si>
  <si>
    <t xml:space="preserve">CAIXA DE PASSAGEM 30 X 30 CM, EM PVC, DE EMBUTIRR - FORNECIMENTO E INSTALAÇÃO</t>
  </si>
  <si>
    <t xml:space="preserve"> 12.06.05 </t>
  </si>
  <si>
    <t xml:space="preserve">CABOS / QUADROS / LUMINÁRIAS</t>
  </si>
  <si>
    <t xml:space="preserve"> 12.06.05.01 </t>
  </si>
  <si>
    <t xml:space="preserve"> 101882 </t>
  </si>
  <si>
    <t xml:space="preserve">QUADRO DE DISTRIBUIÇÃO DE ENERGIA EM CHAPA DE AÇO GALVANIZADO, DE EMBUTIR, COM BARRAMENTO TRIFÁSICO, PARA 30 DISJUNTORES DIN 225A - FORNECIMENTO E INSTALAÇÃO. AF_10/2020</t>
  </si>
  <si>
    <t xml:space="preserve"> 12.06.05.02 </t>
  </si>
  <si>
    <t xml:space="preserve"> RC0163 </t>
  </si>
  <si>
    <t xml:space="preserve">QUADRO DE DISTRIBUIÇÃO PARA COMANDO DE BOMBAS - 1 BOMBA TRIFÁSICA DE 5 CV E UMA JOCKEY 0,5 CV - FORNECIMENTO E INSTALAÇÃO</t>
  </si>
  <si>
    <t xml:space="preserve"> 12.06.05.03 </t>
  </si>
  <si>
    <t xml:space="preserve"> 93672 </t>
  </si>
  <si>
    <t xml:space="preserve">DISJUNTOR TRIPOLAR TIPO DIN, CORRENTE NOMINAL DE 40A - FORNECIMENTO E INSTALAÇÃO. AF_10/2020</t>
  </si>
  <si>
    <t xml:space="preserve"> 12.06.05.04 </t>
  </si>
  <si>
    <t xml:space="preserve"> 12.06.06 </t>
  </si>
  <si>
    <t xml:space="preserve">ILUMINAÇÃO INTERNA</t>
  </si>
  <si>
    <t xml:space="preserve"> 12.06.06.01 </t>
  </si>
  <si>
    <t xml:space="preserve"> 12.06.06.02 </t>
  </si>
  <si>
    <t xml:space="preserve"> 92035 </t>
  </si>
  <si>
    <t xml:space="preserve">INTERRUPTOR SIMPLES (1 MÓDULO), INTERRUPTOR PARALELO (1 MÓDULO) E 1 TOMADA DE EMBUTIR 2P+T 10 A, INCLUINDO SUPORTE E PLACA - FORNECIMENTO E INSTALAÇÃO. AF_03/2023</t>
  </si>
  <si>
    <t xml:space="preserve"> 12.06.06.03 </t>
  </si>
  <si>
    <t xml:space="preserve"> 92033 </t>
  </si>
  <si>
    <t xml:space="preserve">INTERRUPTOR PARALELO (2 MÓDULOS) COM 1 TOMADA DE EMBUTIR 2P+T 10 A, INCLUINDO SUPORTE E PLACA - FORNECIMENTO E INSTALAÇÃO. AF_03/2023</t>
  </si>
  <si>
    <t xml:space="preserve"> 12.06.06.04 </t>
  </si>
  <si>
    <t xml:space="preserve"> LS0021 </t>
  </si>
  <si>
    <t xml:space="preserve">CABO DE COBRE PP CORDPLAST 3 X 1,5 MM2, 450 / 750V - FORNECIMENTO E INSTALAÇÃO</t>
  </si>
  <si>
    <t xml:space="preserve"> 12.06.06.05 </t>
  </si>
  <si>
    <t xml:space="preserve"> LS0022 </t>
  </si>
  <si>
    <t xml:space="preserve"> 12.06.06.06 </t>
  </si>
  <si>
    <t xml:space="preserve"> LS0023 </t>
  </si>
  <si>
    <t xml:space="preserve">REMOÇÃO CUIDADOSA E REINSTALAÇÃO DE LUMINÁRIAS</t>
  </si>
  <si>
    <t xml:space="preserve"> 12.07 </t>
  </si>
  <si>
    <t xml:space="preserve">LÓGICA</t>
  </si>
  <si>
    <t xml:space="preserve"> 12.07.01 </t>
  </si>
  <si>
    <t xml:space="preserve"> RC0118 </t>
  </si>
  <si>
    <t xml:space="preserve">CONDULETE EM ALUMÍNIO TIPO "X" DE 3/4" - FORNECIMENTO E INSTALAÇÃO</t>
  </si>
  <si>
    <t xml:space="preserve"> 12.07.02 </t>
  </si>
  <si>
    <t xml:space="preserve"> RC0119 </t>
  </si>
  <si>
    <t xml:space="preserve">BOX RETO EM ALUMÍNIO DE 3/4" - FORNECIMENTO E INSTALAÇÃO</t>
  </si>
  <si>
    <t xml:space="preserve"> 12.07.03 </t>
  </si>
  <si>
    <t xml:space="preserve"> RC0120 </t>
  </si>
  <si>
    <t xml:space="preserve">ELETRODUTO FLEXÍVEL METÁLICO 3/4" FABRICADO EM AÇO REVESTIDO COM PVC EXTRUDADO (SEALTUBE) - FORNECIMENTO E INSTALAÇÃO</t>
  </si>
  <si>
    <t xml:space="preserve"> 12.07.04 </t>
  </si>
  <si>
    <t xml:space="preserve"> 12.07.05 </t>
  </si>
  <si>
    <t xml:space="preserve"> 91875 </t>
  </si>
  <si>
    <t xml:space="preserve">LUVA PARA ELETRODUTO, PVC, ROSCÁVEL, DN 25 MM (3/4"), PARA CIRCUITOS TERMINAIS, INSTALADA EM FORRO - FORNECIMENTO E INSTALAÇÃO. AF_03/2023</t>
  </si>
  <si>
    <t xml:space="preserve"> 12.07.06 </t>
  </si>
  <si>
    <t xml:space="preserve"> 98307 </t>
  </si>
  <si>
    <t xml:space="preserve">TOMADA DE REDE RJ45 - FORNECIMENTO E INSTALAÇÃO. AF_11/2019</t>
  </si>
  <si>
    <t xml:space="preserve"> 12.07.07 </t>
  </si>
  <si>
    <t xml:space="preserve"> 98295 </t>
  </si>
  <si>
    <t xml:space="preserve">CABO ELETRÔNICO CATEGORIA 5E, INSTALADO EM EDIFICAÇÃO INSTITUCIONAL - FORNECIMENTO E INSTALAÇÃO. AF_11/2019</t>
  </si>
  <si>
    <t xml:space="preserve"> 12.07.09 </t>
  </si>
  <si>
    <t xml:space="preserve"> RC0122 </t>
  </si>
  <si>
    <t xml:space="preserve">FORNECIMENTO E INSTALAÇÃO DE PATCH CORDS CAT 5E C/ 2,50 M - VERDE</t>
  </si>
  <si>
    <t xml:space="preserve"> 12.07.10 </t>
  </si>
  <si>
    <t xml:space="preserve"> RC0123 </t>
  </si>
  <si>
    <t xml:space="preserve">CERTIFICAÇÃO DE REDE - INCLUINDO COLOCAÇÃO DE TERMINAIS RJ 45</t>
  </si>
  <si>
    <t xml:space="preserve"> 12.07.11 </t>
  </si>
  <si>
    <t xml:space="preserve"> 98305 </t>
  </si>
  <si>
    <t xml:space="preserve">RACK FECHADO PARA SERVIDOR - FORNECIMENTO E INSTALAÇÃO. AF_11/2019</t>
  </si>
  <si>
    <t xml:space="preserve"> 12.07.12 </t>
  </si>
  <si>
    <t xml:space="preserve"> LS0025 </t>
  </si>
  <si>
    <t xml:space="preserve">DIO B48 - MODULO COMPLETO PARA 12 FIBRAS FORNECIMENTO E INSTALAÇÃO</t>
  </si>
  <si>
    <t xml:space="preserve"> 12.07.14 </t>
  </si>
  <si>
    <t xml:space="preserve"> RC0127 </t>
  </si>
  <si>
    <t xml:space="preserve">KIT BANDEJA DE EMENDA 12F FUR - FORNECIMENTO E INSTALAÇÃO</t>
  </si>
  <si>
    <t xml:space="preserve"> 12.07.15 </t>
  </si>
  <si>
    <t xml:space="preserve"> RC0128 </t>
  </si>
  <si>
    <t xml:space="preserve">KIT 3X PLACAS LGX 08 POS LC/SC PLÁSTICO FUR - FORNECIMENTO E INSTALAÇÃO</t>
  </si>
  <si>
    <t xml:space="preserve"> 12.07.16 </t>
  </si>
  <si>
    <t xml:space="preserve"> RC0129 </t>
  </si>
  <si>
    <t xml:space="preserve">KIT DIO SM 02F LC-UPC D0.9 FUR - FORNECIMENTO E INSTALAÇÃO</t>
  </si>
  <si>
    <t xml:space="preserve"> 12.07.17 </t>
  </si>
  <si>
    <t xml:space="preserve"> RC0130 </t>
  </si>
  <si>
    <t xml:space="preserve">RÉGUA DE TOMADAS 08 POSIÇÕES 19", COM FILTRO DE LINHA - FORNECIMENTO E INSTALAÇÃO</t>
  </si>
  <si>
    <t xml:space="preserve"> 12.07.18 </t>
  </si>
  <si>
    <t xml:space="preserve"> RC0131 </t>
  </si>
  <si>
    <t xml:space="preserve">FORNECIMENTO E MONTAGEM DE GUIA DE CABOS 19" 1U X 50MM C/ KIT PORCA GAIOLA WOMER - FORNECIMENTO E INSTALAÇÃO</t>
  </si>
  <si>
    <t xml:space="preserve"> 12.07.19 </t>
  </si>
  <si>
    <t xml:space="preserve"> RC0132 </t>
  </si>
  <si>
    <t xml:space="preserve">FORNECIMENTO E INSTALAÇÃO DE NOBREAK 1200 VA BIVOLT</t>
  </si>
  <si>
    <t xml:space="preserve"> 12.07.20 </t>
  </si>
  <si>
    <t xml:space="preserve"> RC0133 </t>
  </si>
  <si>
    <t xml:space="preserve">REMOÇÃO DE TOMADAS DE REDE, DE FORMA MANUAL, SEM REAPROVEITAMENTO</t>
  </si>
  <si>
    <t xml:space="preserve"> 12.07.21 </t>
  </si>
  <si>
    <t xml:space="preserve"> RC0134 </t>
  </si>
  <si>
    <t xml:space="preserve">PATCH PANEL 24 PSC MODULAR MULTILAN CAT.5e - FORNECIMENTO E INSTALAÇÃO</t>
  </si>
  <si>
    <t xml:space="preserve"> 12.07.23 </t>
  </si>
  <si>
    <t xml:space="preserve"> RC0136 </t>
  </si>
  <si>
    <t xml:space="preserve">ESPELHO PLANO 2P - GLOSSY - BRANCO 4X2 FUR - FORNECIMENTO E INSTALAÇÃO</t>
  </si>
  <si>
    <t xml:space="preserve"> 12.07.24 </t>
  </si>
  <si>
    <t xml:space="preserve"> RC0137 </t>
  </si>
  <si>
    <t xml:space="preserve">KIT RODIZIO PARA MOVIMENTAÇÃO C/ TRAVA  - FORNECIMENTO E INSTALAÇÃO</t>
  </si>
  <si>
    <t xml:space="preserve"> 12.07.25 </t>
  </si>
  <si>
    <t xml:space="preserve"> LS0024 </t>
  </si>
  <si>
    <t xml:space="preserve">IDENTIFICAÇÃO TOMADA PATCH PANEL</t>
  </si>
  <si>
    <t xml:space="preserve"> 12.07.26 </t>
  </si>
  <si>
    <t xml:space="preserve"> RC0164 </t>
  </si>
  <si>
    <t xml:space="preserve">FORNECIMENTO E INSTALAÇÃO DE PATCH CORDS CAT 5E C/ 2,50 M - VERMELHO</t>
  </si>
  <si>
    <t xml:space="preserve"> 12.07.27 </t>
  </si>
  <si>
    <t xml:space="preserve"> 91865 </t>
  </si>
  <si>
    <t xml:space="preserve">ELETRODUTO RÍGIDO ROSCÁVEL, PVC, DN 40 MM (1 1/4"), PARA CIRCUITOS TERMINAIS, INSTALADO EM FORRO - FORNECIMENTO E INSTALAÇÃO. AF_03/2023</t>
  </si>
  <si>
    <t xml:space="preserve"> 12.07.28 </t>
  </si>
  <si>
    <t xml:space="preserve"> 91864 </t>
  </si>
  <si>
    <t xml:space="preserve">ELETRODUTO RÍGIDO ROSCÁVEL, PVC, DN 32 MM (1"), PARA CIRCUITOS TERMINAIS, INSTALADO EM FORRO - FORNECIMENTO E INSTALAÇÃO. AF_03/2023</t>
  </si>
  <si>
    <t xml:space="preserve"> 12.07.29 </t>
  </si>
  <si>
    <t xml:space="preserve"> RC0168 </t>
  </si>
  <si>
    <t xml:space="preserve">ELETRODUTO RÍGIDO ROSCÁVEL, PVC, DN 60 MM (2"), PARA CIRCUITOS TERMINAIS, INSTALADO EM FORRO - FORNECIMENTO E INSTALAÇÃO</t>
  </si>
  <si>
    <t xml:space="preserve"> 12.08 </t>
  </si>
  <si>
    <t xml:space="preserve">ÁGUA FRIA</t>
  </si>
  <si>
    <t xml:space="preserve"> 12.08.01 </t>
  </si>
  <si>
    <t xml:space="preserve"> RC0171 </t>
  </si>
  <si>
    <t xml:space="preserve">CAP PVC, ROSCÁVEL, 1/2" PARA ÁGUA FRIA PREDIAL - FORNECIMENTO E INSTALAÇÃO</t>
  </si>
  <si>
    <t xml:space="preserve"> 13 </t>
  </si>
  <si>
    <t xml:space="preserve">DIVERSOS</t>
  </si>
  <si>
    <t xml:space="preserve"> 13.01 </t>
  </si>
  <si>
    <t xml:space="preserve">ÁREA EXTERNA</t>
  </si>
  <si>
    <t xml:space="preserve"> 13.01.01 </t>
  </si>
  <si>
    <t xml:space="preserve"> RC0174 </t>
  </si>
  <si>
    <t xml:space="preserve">GUARDA-CORPO DE AÇO GALVANIZADO DE 1,10M, MONTANTES, TRAVESSA SUPERIOR E TRAVESSA INFERIOR DE 1.1/2", GRADIL FORMADO POR VERTICAIS DE 3/4", FIXADO COM CHUMBADOR MECÂNICO - FORNECIMENTO, INSTALAÇÃO, PINTURA DE BASE (OXIBAR DAL 535 BT 0527) E PINTURA PULVERIZADA DE ACABAMENTO (ESMALTE SINTÉTICO - DUAS DEMÃOS)</t>
  </si>
  <si>
    <t xml:space="preserve"> 13.01.02 </t>
  </si>
  <si>
    <t xml:space="preserve"> RC0027 </t>
  </si>
  <si>
    <t xml:space="preserve">CORRIMÃO DUPLO EM TUBO DE FERRO GALVANIZADO 1 1/2", COM CHUMBADORES PARA FIXAÇÃO EM ALVENARIA - FORNECIMENTO, INSTALAÇÃO, PINTURA DE BASE (OXIBAR DAL 535 BT 0527) E PINTURA PULVERIZADA DE ACABAMENTO (ESMALTE SINTÉTICO - DUAS DEMÃOS)</t>
  </si>
  <si>
    <t xml:space="preserve"> 13.01.03 </t>
  </si>
  <si>
    <t xml:space="preserve"> RC0028 </t>
  </si>
  <si>
    <t xml:space="preserve">CORRIMÃO DUPLO EM TUBO DE FERRO GALVANIZADO 1 1/2", FIXADO EM MONTANTE METALICO - FORNECIMENTO, INSTALAÇÃO, PINTURA DE BASE (OXIBAR DAL 535 BT 0527) E PINTURA PULVERIZADA DE ACABAMENTO (ESMALTE SINTÉTICO - DUAS DEMÃOS)</t>
  </si>
  <si>
    <t xml:space="preserve"> 13.01.04 </t>
  </si>
  <si>
    <t xml:space="preserve"> RC0033 </t>
  </si>
  <si>
    <t xml:space="preserve">CONFECÇÃO DE GUIA DE BALIZAMENTO GRAUTEADA, L= 15 CM, INCLUINDO ARMADURA, FORMA E FURAÇÃO</t>
  </si>
  <si>
    <t xml:space="preserve"> 13.01.05 </t>
  </si>
  <si>
    <t xml:space="preserve"> RC0057 </t>
  </si>
  <si>
    <t xml:space="preserve">CONCRETO LEVE FABRICADO NA OBRA, 700 KG/M3, LANÇADO E ADENSADO</t>
  </si>
  <si>
    <t xml:space="preserve"> 13.02 </t>
  </si>
  <si>
    <t xml:space="preserve">ÁREA INTERNA</t>
  </si>
  <si>
    <t xml:space="preserve"> 13.02.01 </t>
  </si>
  <si>
    <t xml:space="preserve">RAMPA</t>
  </si>
  <si>
    <t xml:space="preserve"> 13.02.01.01 </t>
  </si>
  <si>
    <t xml:space="preserve"> 13.02.01.02 </t>
  </si>
  <si>
    <t xml:space="preserve"> 13.02.01.03 </t>
  </si>
  <si>
    <t xml:space="preserve"> 13.02.01.04 </t>
  </si>
  <si>
    <t xml:space="preserve"> 13.02.02 </t>
  </si>
  <si>
    <t xml:space="preserve">ESCADAS</t>
  </si>
  <si>
    <t xml:space="preserve"> 13.02.02.01 </t>
  </si>
  <si>
    <t xml:space="preserve"> 13.02.02.02 </t>
  </si>
  <si>
    <t xml:space="preserve"> 13.02.02.03 </t>
  </si>
  <si>
    <t xml:space="preserve"> 13.02.02.04 </t>
  </si>
  <si>
    <t xml:space="preserve"> RC0037 </t>
  </si>
  <si>
    <t xml:space="preserve">CONFECÇÃO DE GUIA DE BALIZAMENTO GRAUTEADA EM ESCADA, L= 7,5 CM, INCLUINDO ARMADURA, FORMA E FURAÇÃO</t>
  </si>
  <si>
    <t xml:space="preserve"> 13.02.02.05 </t>
  </si>
  <si>
    <t xml:space="preserve"> IP0065 </t>
  </si>
  <si>
    <t xml:space="preserve">ESCADA DE MARINHEIRO SEM GUARDA-CORPO, L= 40 CM, EXECUTADA EM BARRAS CHATA FERRO GALVANIZADO 1 1/4" X 1/4", SENDO OS DEGRAUS BARRA REDONDA FERRO GALVANIZADO D= 5/8", ESPAÇADOS DE 27,5 CM, PINTADA, INCLUSIVE INSTALAÇÃO</t>
  </si>
  <si>
    <t xml:space="preserve"> 13.02.02.06 </t>
  </si>
  <si>
    <t xml:space="preserve"> RC0075 </t>
  </si>
  <si>
    <t xml:space="preserve">BARRA DE APOIO CONFECCIONADA COM TUBO AÇO GALVANIZADO, CLASSE LEVE, DN 32 MM (1 1/4"), E= 2,65 MM - FORNECIMENTO, INSTALAÇÃO, PINTURA DE BASE (OXIBAR DAL 535 BT 0527) E PINTURA PULVERIZADA DE ACABAMENTO (ESMALTE SINTÉTICO - DUAS DEMÃOS)</t>
  </si>
  <si>
    <t xml:space="preserve"> 13.02.02.07 </t>
  </si>
  <si>
    <t xml:space="preserve"> RC0173 </t>
  </si>
  <si>
    <t xml:space="preserve">GRADE DE FECHAMENTO COM CADEADO PARA ESCADA DE MARINHEIRO</t>
  </si>
  <si>
    <t xml:space="preserve"> 13.02.02.08 </t>
  </si>
  <si>
    <t xml:space="preserve"> IP0064 </t>
  </si>
  <si>
    <t xml:space="preserve">ESCADA MARINHEIRO COM GUARDA CORPO, L= 45 CM, EXECUTADA EM BARRAS CHATA GALVANIZADA 1 1/4" X 5/16", E GUARDA CORPO D= 65 CM EM BARRA CHATA GALV. D= 1" X 1/8", SENDO DEGRAUS EM BARRA RED. D= 5/8", ESPAÇADOS DE 27,5 CM, INCLUSIVE LIXAMENTO E PINTURA, FORNECIMENTO E INSTALAÇÃO</t>
  </si>
  <si>
    <t xml:space="preserve"> 13.02.03 </t>
  </si>
  <si>
    <t xml:space="preserve">ADEQUAÇÃO SALA RACK / PORTARIA</t>
  </si>
  <si>
    <t xml:space="preserve"> 13.02.03.01 </t>
  </si>
  <si>
    <t xml:space="preserve"> RC0109 </t>
  </si>
  <si>
    <t xml:space="preserve"> 13.02.03.02 </t>
  </si>
  <si>
    <t xml:space="preserve"> 97633 </t>
  </si>
  <si>
    <t xml:space="preserve">DEMOLIÇÃO DE REVESTIMENTO CERÂMICO, DE FORMA MANUAL, SEM REAPROVEITAMENTO. AF_12/2017</t>
  </si>
  <si>
    <t xml:space="preserve"> 13.02.03.03 </t>
  </si>
  <si>
    <t xml:space="preserve"> 13.02.03.04 </t>
  </si>
  <si>
    <t xml:space="preserve"> 13.02.03.05 </t>
  </si>
  <si>
    <t xml:space="preserve"> 13.02.03.06 </t>
  </si>
  <si>
    <t xml:space="preserve"> 13.02.03.07 </t>
  </si>
  <si>
    <t xml:space="preserve"> 13.02.03.08 </t>
  </si>
  <si>
    <t xml:space="preserve"> 13.02.03.09 </t>
  </si>
  <si>
    <t xml:space="preserve"> 13.02.03.10 </t>
  </si>
  <si>
    <t xml:space="preserve"> 13.02.03.11 </t>
  </si>
  <si>
    <t xml:space="preserve"> 13.02.03.12 </t>
  </si>
  <si>
    <t xml:space="preserve"> 13.02.03.13 </t>
  </si>
  <si>
    <t xml:space="preserve"> 13.02.03.14 </t>
  </si>
  <si>
    <t xml:space="preserve"> RC0110 </t>
  </si>
  <si>
    <t xml:space="preserve">BANCADA DE MÁRMORE BRANCO - FORNECIMENTO E INSTALAÇÃO</t>
  </si>
  <si>
    <t xml:space="preserve"> 13.02.03.15 </t>
  </si>
  <si>
    <t xml:space="preserve"> 102180 </t>
  </si>
  <si>
    <t xml:space="preserve">INSTALAÇÃO DE VIDRO TEMPERADO, E = 8 MM, ENCAIXADO EM PERFIL U. AF_01/2021_PS</t>
  </si>
  <si>
    <t xml:space="preserve"> 13.02.04 </t>
  </si>
  <si>
    <t xml:space="preserve">MOBILIÁRIO</t>
  </si>
  <si>
    <t xml:space="preserve"> 13.02.04.01 </t>
  </si>
  <si>
    <t xml:space="preserve"> RC0151 </t>
  </si>
  <si>
    <t xml:space="preserve">BAIAS DE ATENDIMENTO CONFECCIONADAS CONFORME PROJETO - FORNECIMENTO E INSTALAÇÃO</t>
  </si>
  <si>
    <t xml:space="preserve"> 14 </t>
  </si>
  <si>
    <t xml:space="preserve">ACESSIBILIDADE</t>
  </si>
  <si>
    <t xml:space="preserve"> 14.01 </t>
  </si>
  <si>
    <t xml:space="preserve"> RC0038 </t>
  </si>
  <si>
    <t xml:space="preserve">PISO TÁTIL DIRECIONAL E/OU ALERTA, DE CONCRETO, AMARELO, P/ DEFICIENTES VISUAIS, DIMENSÕES 25 X 25 CM, APLICADO COM ARGAMASSA INDUSTRIALIZADA AC II, REJUNTADO, EXCLUSIVE REGULARIZAÇÃO DE BASE</t>
  </si>
  <si>
    <t xml:space="preserve"> 14.02 </t>
  </si>
  <si>
    <t xml:space="preserve"> RC0039 </t>
  </si>
  <si>
    <t xml:space="preserve">PISO TÁTIL EM PLACAS DE BORRACHA SINTÉTICA FLEXÍVEL ANTIDERRAPANTE NAS DIMENSÕES 250 X 250 X 5 MM, NA COR AZUL, APLICADO COLADO SOBRE O PISO, LINHA PODOTÁTIL DE ALERTA E/OU DIRECIONAL</t>
  </si>
  <si>
    <t xml:space="preserve"> 14.03 </t>
  </si>
  <si>
    <t xml:space="preserve"> RC0040 </t>
  </si>
  <si>
    <t xml:space="preserve">MAPA TÁTIL: PLACA EM ACRÍLICO 8MM COM APLICAÇÃO DE IMPRESSÃO DIGITAL PELO VERSO. SOBREPOSIÇÃO DE TEXTO EM PVC E BRAILLE INCRUSTADO EM CONFORMIDADE COM A NBR 9050 / 2015. FIXADO EM PEDESTAL - INCLUSIVE FORNECIMENTO E INSTALAÇÃO</t>
  </si>
  <si>
    <t xml:space="preserve"> 14.04 </t>
  </si>
  <si>
    <t xml:space="preserve"> RC0041 </t>
  </si>
  <si>
    <t xml:space="preserve">SINALIZAÇÃO VERTICAL PARA VAGAS ESPECIAIS - PV01 -PLACA EM ALUMÍNIO 50 x 70 cm PARA SINALIZAÇÃO DE VAGA PARA DEFICIENTE - "ESTACIONAMENTO RESERVADO", COM POSTE 2,80M – FORNECIMENTO E INSTALAÇÃO</t>
  </si>
  <si>
    <t xml:space="preserve"> 14.05 </t>
  </si>
  <si>
    <t xml:space="preserve"> RC0042 </t>
  </si>
  <si>
    <t xml:space="preserve">SINALIZAÇÃO VISUAL PARA DEGRAUS COM FAIXAS FOTOLUMINESCENTE OU RETROILUMINADA, COM RELEVO ANTIDERRAPANTE NA SUPERFÍCIE, DIMENSÃO 70 X 30 MM, A SER COLADA EM BARRA CHATA DE ALUMINIO - FORNECIMENTO E INSTALAÇÃO</t>
  </si>
  <si>
    <t xml:space="preserve"> 14.06 </t>
  </si>
  <si>
    <t xml:space="preserve"> RC0043 </t>
  </si>
  <si>
    <t xml:space="preserve">STC (SINALIZAÇÃO TÁTIL PARA CORRIMÃO, FONTE EM BRAILE, EM CHAPA METALICA, NA COR ALUMINIO NATURAL, DIMENSOES 3X10CM)- FORNECIMENTO E INSTALAÇÃO</t>
  </si>
  <si>
    <t xml:space="preserve"> 14.07 </t>
  </si>
  <si>
    <t xml:space="preserve"> RC0045 </t>
  </si>
  <si>
    <t xml:space="preserve">SÍMBOLO INTERNACIONAL DE ACESSIBILIDADE (ADESIVO) – FORNECIMENTO E INSTALAÇÃO</t>
  </si>
  <si>
    <t xml:space="preserve"> 14.08 </t>
  </si>
  <si>
    <t xml:space="preserve"> RC0046 </t>
  </si>
  <si>
    <t xml:space="preserve">PLACA TÁTIL ACRÍLICO (PVT 01) 20X20CM - USO SINALIZ. DE PORTAS DIVERSAS – FORNECIMENTO E INSTALAÇÃO</t>
  </si>
  <si>
    <t xml:space="preserve"> 14.09 </t>
  </si>
  <si>
    <t xml:space="preserve"> RC0047 </t>
  </si>
  <si>
    <t xml:space="preserve">PLACA TÁTIL BRAILLE/RELEVO ACRÍLICO (PVT 02) 20X8CM - USO SINALIZ. DE PORTAS DIVERSAS – FORNECIMENTO E INSTALAÇÃO</t>
  </si>
  <si>
    <t xml:space="preserve"> 14.10 </t>
  </si>
  <si>
    <t xml:space="preserve"> IP0110 </t>
  </si>
  <si>
    <t xml:space="preserve">BARRA DE APOIO RETA, EM ACO INOX POLIDO, COMPRIMENTO 80 CM, FIXADA NA PAREDE - FORNECIMENTO E INSTALAÇÃO</t>
  </si>
  <si>
    <t xml:space="preserve"> 14.11 </t>
  </si>
  <si>
    <t xml:space="preserve"> IP0192 </t>
  </si>
  <si>
    <t xml:space="preserve">BARRA DE APOIO RETA 40 CM EM AÇO INOX POLIDO BRLHANTE PARA LAVATÓRIO</t>
  </si>
  <si>
    <t xml:space="preserve"> 14.12 </t>
  </si>
  <si>
    <t xml:space="preserve"> RC0152 </t>
  </si>
  <si>
    <t xml:space="preserve">BARRA DE APOIO LATERAL, PARA LAVATÓRIO, EM AÇO INOX AISI 304, INCLUINDO CANOPLAS - FORNECIMENTO E INSTALAÇÃO</t>
  </si>
  <si>
    <t xml:space="preserve"> 15 </t>
  </si>
  <si>
    <t xml:space="preserve">ABRIGO RESERVATÓRIO INFERIOR</t>
  </si>
  <si>
    <t xml:space="preserve"> 15.01 </t>
  </si>
  <si>
    <t xml:space="preserve"> 15.01.01 </t>
  </si>
  <si>
    <t xml:space="preserve"> 15.01.02 </t>
  </si>
  <si>
    <t xml:space="preserve"> 15.01.03 </t>
  </si>
  <si>
    <t xml:space="preserve"> RC0051 </t>
  </si>
  <si>
    <t xml:space="preserve">DEMOLIÇÃO DE CONCRETO MANUALMENTE</t>
  </si>
  <si>
    <t xml:space="preserve"> 15.01.04 </t>
  </si>
  <si>
    <t xml:space="preserve"> 15.01.05 </t>
  </si>
  <si>
    <t xml:space="preserve"> RC0070 </t>
  </si>
  <si>
    <t xml:space="preserve">REMOÇÃO DE PORTÃO DE AÇO GALVANIZADO - SEM REAPROVEITAMENTO</t>
  </si>
  <si>
    <t xml:space="preserve"> 15.01.06 </t>
  </si>
  <si>
    <t xml:space="preserve"> 15.01.07 </t>
  </si>
  <si>
    <t xml:space="preserve"> 15.02 </t>
  </si>
  <si>
    <t xml:space="preserve">MOVIMENTO TERRA FUNDAÇÕES</t>
  </si>
  <si>
    <t xml:space="preserve"> 15.02.01 </t>
  </si>
  <si>
    <t xml:space="preserve"> 96523 </t>
  </si>
  <si>
    <t xml:space="preserve">ESCAVAÇÃO MANUAL PARA BLOCO DE COROAMENTO OU SAPATA (INCLUINDO ESCAVAÇÃO PARA COLOCAÇÃO DE FÔRMAS). AF_06/2017</t>
  </si>
  <si>
    <t xml:space="preserve"> 15.02.02 </t>
  </si>
  <si>
    <t xml:space="preserve"> 96527 </t>
  </si>
  <si>
    <t xml:space="preserve">ESCAVAÇÃO MANUAL DE VALA PARA VIGA BALDRAME (INCLUINDO ESCAVAÇÃO PARA COLOCAÇÃO DE FÔRMAS). AF_06/2017</t>
  </si>
  <si>
    <t xml:space="preserve"> 15.02.03 </t>
  </si>
  <si>
    <t xml:space="preserve"> RC0052 </t>
  </si>
  <si>
    <t xml:space="preserve">REGULARIZAÇÃO MANUAL</t>
  </si>
  <si>
    <t xml:space="preserve"> 15.02.04 </t>
  </si>
  <si>
    <t xml:space="preserve"> 15.02.05 </t>
  </si>
  <si>
    <t xml:space="preserve"> 15.02.06 </t>
  </si>
  <si>
    <t xml:space="preserve"> 15.03 </t>
  </si>
  <si>
    <t xml:space="preserve">FUNDAÇÕES</t>
  </si>
  <si>
    <t xml:space="preserve"> 15.03.01 </t>
  </si>
  <si>
    <t xml:space="preserve"> 96616 </t>
  </si>
  <si>
    <t xml:space="preserve">LASTRO DE CONCRETO MAGRO, APLICADO EM BLOCOS DE COROAMENTO OU SAPATAS. AF_08/2017</t>
  </si>
  <si>
    <t xml:space="preserve"> 15.03.02 </t>
  </si>
  <si>
    <t xml:space="preserve"> 96529 </t>
  </si>
  <si>
    <t xml:space="preserve">FABRICAÇÃO, MONTAGEM E DESMONTAGEM DE FÔRMA PARA SAPATA, EM MADEIRA SERRADA, E=25 MM, 1 UTILIZAÇÃO. AF_06/2017</t>
  </si>
  <si>
    <t xml:space="preserve"> 15.03.03 </t>
  </si>
  <si>
    <t xml:space="preserve"> 96530 </t>
  </si>
  <si>
    <t xml:space="preserve">FABRICAÇÃO, MONTAGEM E DESMONTAGEM DE FÔRMA PARA VIGA BALDRAME, EM MADEIRA SERRADA, E=25 MM, 1 UTILIZAÇÃO. AF_06/2017</t>
  </si>
  <si>
    <t xml:space="preserve"> 15.03.04 </t>
  </si>
  <si>
    <t xml:space="preserve"> 96543 </t>
  </si>
  <si>
    <t xml:space="preserve">ARMAÇÃO DE BLOCO, VIGA BALDRAME E SAPATA UTILIZANDO AÇO CA-60 DE 5 MM - MONTAGEM. AF_06/2017</t>
  </si>
  <si>
    <t xml:space="preserve">KG</t>
  </si>
  <si>
    <t xml:space="preserve"> 15.03.05 </t>
  </si>
  <si>
    <t xml:space="preserve"> 96544 </t>
  </si>
  <si>
    <t xml:space="preserve">ARMAÇÃO DE BLOCO, VIGA BALDRAME OU SAPATA UTILIZANDO AÇO CA-50 DE 6,3 MM - MONTAGEM. AF_06/2017</t>
  </si>
  <si>
    <t xml:space="preserve"> 15.03.06 </t>
  </si>
  <si>
    <t xml:space="preserve"> 96545 </t>
  </si>
  <si>
    <t xml:space="preserve">ARMAÇÃO DE BLOCO, VIGA BALDRAME OU SAPATA UTILIZANDO AÇO CA-50 DE 8 MM - MONTAGEM. AF_06/2017</t>
  </si>
  <si>
    <t xml:space="preserve"> 15.03.07 </t>
  </si>
  <si>
    <t xml:space="preserve"> 96546 </t>
  </si>
  <si>
    <t xml:space="preserve">ARMAÇÃO DE BLOCO, VIGA BALDRAME OU SAPATA UTILIZANDO AÇO CA-50 DE 10 MM - MONTAGEM. AF_06/2017</t>
  </si>
  <si>
    <t xml:space="preserve"> 15.03.08 </t>
  </si>
  <si>
    <t xml:space="preserve"> RC0053 </t>
  </si>
  <si>
    <t xml:space="preserve">CONCRETAGEM DE SAPATAS, FCK 25 MPA, COM USO DE JERICA, LANÇAMENTO, ADENSAMENTO E ACABAMENTO</t>
  </si>
  <si>
    <t xml:space="preserve"> 15.03.09 </t>
  </si>
  <si>
    <t xml:space="preserve"> RC0054 </t>
  </si>
  <si>
    <t xml:space="preserve">CONCRETAGEM DE BLOCOS DE COROAMENTO E VIGAS BALDRAME, FCK 25 MPA, COM USO DE JERICA  LANÇAMENTO, ADENSAMENTO E ACABAMENTO</t>
  </si>
  <si>
    <t xml:space="preserve"> 15.03.10 </t>
  </si>
  <si>
    <t xml:space="preserve"> 95241 </t>
  </si>
  <si>
    <t xml:space="preserve">LASTRO DE CONCRETO MAGRO, APLICADO EM PISOS, LAJES SOBRE SOLO OU RADIERS, ESPESSURA DE 5 CM. AF_07/2016</t>
  </si>
  <si>
    <t xml:space="preserve"> 15.03.11 </t>
  </si>
  <si>
    <t xml:space="preserve"> RC0056 </t>
  </si>
  <si>
    <t xml:space="preserve">EXECUÇÃO DE LAJE SOBRE SOLO, ESPESSURA DE 10 CM, FCK = 25 MPA, COM USO DE FORMAS EM MADEIRA SERRADA</t>
  </si>
  <si>
    <t xml:space="preserve"> 15.03.12 </t>
  </si>
  <si>
    <t xml:space="preserve"> 15.03.13 </t>
  </si>
  <si>
    <t xml:space="preserve"> RC0058 </t>
  </si>
  <si>
    <t xml:space="preserve">IMPERMEABILIZAÇÃO DE VIGA BALDRAME COM 2 DEMÃOS DE TINTA ASFÁLTICA TIPO NEUTROL OU SIMILAR, EXCETO ARGAMASSA DE IMPERMEABILIZAÇÃO</t>
  </si>
  <si>
    <t xml:space="preserve"> 15.04 </t>
  </si>
  <si>
    <t xml:space="preserve">SUPERESTRUTURA</t>
  </si>
  <si>
    <t xml:space="preserve"> 15.04.01 </t>
  </si>
  <si>
    <t xml:space="preserve"> 92409 </t>
  </si>
  <si>
    <t xml:space="preserve">MONTAGEM E DESMONTAGEM DE FÔRMA DE PILARES RETANGULARES E ESTRUTURAS SIMILARES, PÉ-DIREITO SIMPLES, EM MADEIRA SERRADA, 1 UTILIZAÇÃO. AF_09/2020</t>
  </si>
  <si>
    <t xml:space="preserve"> 15.04.02 </t>
  </si>
  <si>
    <t xml:space="preserve"> 92446 </t>
  </si>
  <si>
    <t xml:space="preserve">MONTAGEM E DESMONTAGEM DE FÔRMA DE VIGA, ESCORAMENTO COM PONTALETE DE MADEIRA, PÉ-DIREITO SIMPLES, EM MADEIRA SERRADA, 1 UTILIZAÇÃO. AF_09/2020</t>
  </si>
  <si>
    <t xml:space="preserve"> 15.04.03 </t>
  </si>
  <si>
    <t xml:space="preserve"> 92759 </t>
  </si>
  <si>
    <t xml:space="preserve">ARMAÇÃO DE PILAR OU VIGA DE ESTRUTURA CONVENCIONAL DE CONCRETO ARMADO UTILIZANDO AÇO CA-60 DE 5,0 MM - MONTAGEM. AF_06/2022</t>
  </si>
  <si>
    <t xml:space="preserve"> 15.04.04 </t>
  </si>
  <si>
    <t xml:space="preserve"> 92760 </t>
  </si>
  <si>
    <t xml:space="preserve">ARMAÇÃO DE PILAR OU VIGA DE ESTRUTURA CONVENCIONAL DE CONCRETO ARMADO UTILIZANDO AÇO CA-50 DE 6,3 MM - MONTAGEM. AF_06/2022</t>
  </si>
  <si>
    <t xml:space="preserve"> 15.04.05 </t>
  </si>
  <si>
    <t xml:space="preserve"> 92762 </t>
  </si>
  <si>
    <t xml:space="preserve">ARMAÇÃO DE PILAR OU VIGA DE ESTRUTURA CONVENCIONAL DE CONCRETO ARMADO UTILIZANDO AÇO CA-50 DE 10,0 MM - MONTAGEM. AF_06/2022</t>
  </si>
  <si>
    <t xml:space="preserve"> 15.04.06 </t>
  </si>
  <si>
    <t xml:space="preserve"> 103669 </t>
  </si>
  <si>
    <t xml:space="preserve">CONCRETAGEM DE PILARES, FCK = 25 MPA,  COM USO DE BALDES - LANÇAMENTO, ADENSAMENTO E ACABAMENTO. AF_02/2022</t>
  </si>
  <si>
    <t xml:space="preserve"> 15.04.07 </t>
  </si>
  <si>
    <t xml:space="preserve"> 103682 </t>
  </si>
  <si>
    <t xml:space="preserve">CONCRETAGEM DE VIGAS E LAJES, FCK=25 MPA, PARA QUALQUER TIPO DE LAJE COM BALDES EM EDIFICAÇÃO TÉRREA - LANÇAMENTO, ADENSAMENTO E ACABAMENTO. AF_02/2022</t>
  </si>
  <si>
    <t xml:space="preserve"> 15.04.08 </t>
  </si>
  <si>
    <t xml:space="preserve"> RC0165 </t>
  </si>
  <si>
    <t xml:space="preserve">CONTROLE TECNOLÓGICO DE CONCRETO - POR ROMPIMENTO DE CORPO DE PROVA - INCLUINDO EMISSÃO DE CERTIFICADOS</t>
  </si>
  <si>
    <t xml:space="preserve"> 15.05 </t>
  </si>
  <si>
    <t xml:space="preserve">ALVENARIA / FECHAMENTO</t>
  </si>
  <si>
    <t xml:space="preserve"> 15.05.01 </t>
  </si>
  <si>
    <t xml:space="preserve"> 15.06 </t>
  </si>
  <si>
    <t xml:space="preserve"> 15.06.01 </t>
  </si>
  <si>
    <t xml:space="preserve"> 15.06.01.01 </t>
  </si>
  <si>
    <t xml:space="preserve"> 15.06.01.02 </t>
  </si>
  <si>
    <t xml:space="preserve"> 15.06.02 </t>
  </si>
  <si>
    <t xml:space="preserve"> 15.06.02.01 </t>
  </si>
  <si>
    <t xml:space="preserve"> 15.06.02.02 </t>
  </si>
  <si>
    <t xml:space="preserve"> 15.07 </t>
  </si>
  <si>
    <t xml:space="preserve"> 15.07.01 </t>
  </si>
  <si>
    <t xml:space="preserve"> 15.07.01.01 </t>
  </si>
  <si>
    <t xml:space="preserve"> 88485 </t>
  </si>
  <si>
    <t xml:space="preserve">APLICAÇÃO DE FUNDO SELADOR ACRÍLICO EM PAREDES, UMA DEMÃO. AF_06/2014</t>
  </si>
  <si>
    <t xml:space="preserve"> 15.07.01.02 </t>
  </si>
  <si>
    <t xml:space="preserve"> 15.07.01.03 </t>
  </si>
  <si>
    <t xml:space="preserve"> 15.07.02 </t>
  </si>
  <si>
    <t xml:space="preserve"> 15.07.02.01 </t>
  </si>
  <si>
    <t xml:space="preserve"> 15.07.02.02 </t>
  </si>
  <si>
    <t xml:space="preserve"> 15.07.02.03 </t>
  </si>
  <si>
    <t xml:space="preserve"> 15.08 </t>
  </si>
  <si>
    <t xml:space="preserve"> 15.08.01 </t>
  </si>
  <si>
    <t xml:space="preserve"> RC0059 </t>
  </si>
  <si>
    <t xml:space="preserve">PORTÃO CONFECCIONADO COM TUBO DE AÇO GALVANIZADO COM COSTURA, CLASSE LEVE D=1/2 E D= 2, SOLDADO - FORNECIMENTO, INSTALAÇÕA, PINTURA DE BASE E PINTURA PULVERIZADA DE ACABAMENTO</t>
  </si>
  <si>
    <t xml:space="preserve"> 15.08.02 </t>
  </si>
  <si>
    <t xml:space="preserve"> RC0074 </t>
  </si>
  <si>
    <t xml:space="preserve">FORNECIMENTO E INSTALAÇÃO DE CADEADO SIMPLES COM CORPO DE LATÃO MACIÇO</t>
  </si>
  <si>
    <t xml:space="preserve"> 15.09 </t>
  </si>
  <si>
    <t xml:space="preserve"> 15.09.01 </t>
  </si>
  <si>
    <t xml:space="preserve"> 92543 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 15.09.02 </t>
  </si>
  <si>
    <t xml:space="preserve"> 15.09.03 </t>
  </si>
  <si>
    <t xml:space="preserve"> RC0061 </t>
  </si>
  <si>
    <t xml:space="preserve">RUFO DE CONCRETO ARMADO FCK= 20 MPA L= 30 CM E H= 5 CM</t>
  </si>
  <si>
    <t xml:space="preserve"> 15.09.04 </t>
  </si>
  <si>
    <t xml:space="preserve"> 15.09.05 </t>
  </si>
  <si>
    <t xml:space="preserve"> IP0025 </t>
  </si>
  <si>
    <t xml:space="preserve">PINTURA DE TELHADO COM TINTA TÉRMICA REFLETIVA, COR BRANCO, DUAS DEMÃOS</t>
  </si>
  <si>
    <t xml:space="preserve"> 15.10 </t>
  </si>
  <si>
    <t xml:space="preserve">INSTALAÇÕES RESERVATÓRIO</t>
  </si>
  <si>
    <t xml:space="preserve"> 15.10.01 </t>
  </si>
  <si>
    <t xml:space="preserve"> 89383 </t>
  </si>
  <si>
    <t xml:space="preserve">ADAPTADOR CURTO COM BOLSA E ROSCA PARA REGISTRO, PVC, SOLDÁVEL, DN 25MM X 3/4 , INSTALADO EM RAMAL OU SUB-RAMAL DE ÁGUA - FORNECIMENTO E INSTALAÇÃO. AF_06/2022</t>
  </si>
  <si>
    <t xml:space="preserve"> 15.10.02 </t>
  </si>
  <si>
    <t xml:space="preserve"> 89391 </t>
  </si>
  <si>
    <t xml:space="preserve">ADAPTADOR CURTO COM BOLSA E ROSCA PARA REGISTRO, PVC, SOLDÁVEL, DN 32MM X 1 , INSTALADO EM RAMAL OU SUB-RAMAL DE ÁGUA - FORNECIMENTO E INSTALAÇÃO. AF_06/2022</t>
  </si>
  <si>
    <t xml:space="preserve"> 15.10.03 </t>
  </si>
  <si>
    <t xml:space="preserve"> 94785 </t>
  </si>
  <si>
    <t xml:space="preserve">ADAPTADOR COM FLANGES LIVRES, PVC, SOLDÁVEL LONGO, DN 32 MM X 1 , INSTALADO EM RESERVAÇÃO DE ÁGUA DE EDIFICAÇÃO QUE POSSUA RESERVATÓRIO DE FIBRA/FIBROCIMENTO   FORNECIMENTO E INSTALAÇÃO. AF_06/2016</t>
  </si>
  <si>
    <t xml:space="preserve"> 15.10.04 </t>
  </si>
  <si>
    <t xml:space="preserve"> 94786 </t>
  </si>
  <si>
    <t xml:space="preserve">ADAPTADOR COM FLANGES LIVRES, PVC, SOLDÁVEL LONGO, DN 40 MM X 1 1/4 , INSTALADO EM RESERVAÇÃO DE ÁGUA DE EDIFICAÇÃO QUE POSSUA RESERVATÓRIO DE FIBRA/FIBROCIMENTO   FORNECIMENTO E INSTALAÇÃO. AF_06/2016</t>
  </si>
  <si>
    <t xml:space="preserve"> 15.10.05 </t>
  </si>
  <si>
    <t xml:space="preserve"> 95141 </t>
  </si>
  <si>
    <t xml:space="preserve">ADAPTADOR COM FLANGES LIVRES, PVC, SOLDÁVEL LONGO, DN  25 MM X 3/4 , INSTALADO EM RESERVAÇÃO DE ÁGUA DE EDIFICAÇÃO QUE POSSUA RESERVATÓRIO DE FIBRA/FIBROCIMENTO    FORNECIMENTO E INSTALAÇÃO. AF_06/2016</t>
  </si>
  <si>
    <t xml:space="preserve"> 15.10.06 </t>
  </si>
  <si>
    <t xml:space="preserve"> RC0062 </t>
  </si>
  <si>
    <t xml:space="preserve">ADAPTADOR SOLDÁVEL CURTO DE PVC COM PONTA-ROSCA PARA REGISTRO Ø 40 MM X 1 1/4" - FORNECIMENTO E INSTALAÇÃO</t>
  </si>
  <si>
    <t xml:space="preserve"> 15.10.07 </t>
  </si>
  <si>
    <t xml:space="preserve"> 89364 </t>
  </si>
  <si>
    <t xml:space="preserve">CURVA 90 GRAUS, PVC, SOLDÁVEL, DN 25MM, INSTALADO EM RAMAL OU SUB-RAMAL DE ÁGUA - FORNECIMENTO E INSTALAÇÃO. AF_06/2022</t>
  </si>
  <si>
    <t xml:space="preserve"> 15.10.08 </t>
  </si>
  <si>
    <t xml:space="preserve"> 89369 </t>
  </si>
  <si>
    <t xml:space="preserve">CURVA 90 GRAUS, PVC, SOLDÁVEL, DN 32MM, INSTALADO EM RAMAL OU SUB-RAMAL DE ÁGUA - FORNECIMENTO E INSTALAÇÃO. AF_06/2022</t>
  </si>
  <si>
    <t xml:space="preserve"> 15.10.09 </t>
  </si>
  <si>
    <t xml:space="preserve"> RC0063 </t>
  </si>
  <si>
    <t xml:space="preserve">CURVA 90 GRAUS, PVC, SOLDÁVEL, DN 40MM, INSTALADO EM RAMAL OU SUB-RAMAL DE ÁGUA - FORNECIMENTO E INSTALAÇÃO</t>
  </si>
  <si>
    <t xml:space="preserve"> 15.10.10 </t>
  </si>
  <si>
    <t xml:space="preserve"> 89363 </t>
  </si>
  <si>
    <t xml:space="preserve">JOELHO 45 GRAUS, PVC, SOLDÁVEL, DN 25MM, INSTALADO EM RAMAL OU SUB-RAMAL DE ÁGUA - FORNECIMENTO E INSTALAÇÃO. AF_06/2022</t>
  </si>
  <si>
    <t xml:space="preserve"> 15.10.11 </t>
  </si>
  <si>
    <t xml:space="preserve"> RC0064 </t>
  </si>
  <si>
    <t xml:space="preserve">JOELHO 90 GRAUS PVC RÍGIDO ROSCÁVEL DIÂM= 1 1/2" - FORNECIMENTO E INSTALAÇÃO</t>
  </si>
  <si>
    <t xml:space="preserve"> 15.10.12 </t>
  </si>
  <si>
    <t xml:space="preserve"> 89362 </t>
  </si>
  <si>
    <t xml:space="preserve">JOELHO 90 GRAUS, PVC, SOLDÁVEL, DN 25MM, INSTALADO EM RAMAL OU SUB-RAMAL DE ÁGUA - FORNECIMENTO E INSTALAÇÃO. AF_06/2022</t>
  </si>
  <si>
    <t xml:space="preserve"> 15.10.13 </t>
  </si>
  <si>
    <t xml:space="preserve"> RC0065 </t>
  </si>
  <si>
    <t xml:space="preserve">JOELHO 90 GRAUS COM BUCHA DE LATÃO, PVC, SOLDÁVEL, DN 25MM X 1/2"  INSTALADO EM RAMAL OU SUB-RAMAL DE ÁGUA - FORNECIMENTO E INSTALAÇÃO</t>
  </si>
  <si>
    <t xml:space="preserve"> 15.10.14 </t>
  </si>
  <si>
    <t xml:space="preserve"> 89381 </t>
  </si>
  <si>
    <t xml:space="preserve">LUVA COM BUCHA DE LATÃO, PVC, SOLDÁVEL, DN 25MM X 3/4 , INSTALADO EM RAMAL OU SUB-RAMAL DE ÁGUA - FORNECIMENTO E INSTALAÇÃO. AF_06/2022</t>
  </si>
  <si>
    <t xml:space="preserve"> 15.10.15 </t>
  </si>
  <si>
    <t xml:space="preserve"> RC0066 </t>
  </si>
  <si>
    <t xml:space="preserve">NIPEL COM ROSCA 3/4" - FORNECIMENTO E INSTALAÇÃO</t>
  </si>
  <si>
    <t xml:space="preserve"> 15.10.16 </t>
  </si>
  <si>
    <t xml:space="preserve"> 89353 </t>
  </si>
  <si>
    <t xml:space="preserve">REGISTRO DE GAVETA BRUTO, LATÃO, ROSCÁVEL, 3/4" - FORNECIMENTO E INSTALAÇÃO. AF_08/2021</t>
  </si>
  <si>
    <t xml:space="preserve"> 15.10.17 </t>
  </si>
  <si>
    <t xml:space="preserve"> 15.10.18 </t>
  </si>
  <si>
    <t xml:space="preserve"> 94496 </t>
  </si>
  <si>
    <t xml:space="preserve">REGISTRO DE GAVETA BRUTO, LATÃO, ROSCÁVEL, 1 1/4" - FORNECIMENTO E INSTALAÇÃO. AF_08/2021</t>
  </si>
  <si>
    <t xml:space="preserve"> 15.10.19 </t>
  </si>
  <si>
    <t xml:space="preserve"> RC0067 </t>
  </si>
  <si>
    <t xml:space="preserve">CAIXA D´ÁGUA EM POLIETILENO, 7500 LITROS - FORNECIMENTO E INSTALAÇÃO</t>
  </si>
  <si>
    <t xml:space="preserve"> 15.10.20 </t>
  </si>
  <si>
    <t xml:space="preserve"> 89395 </t>
  </si>
  <si>
    <t xml:space="preserve">TE, PVC, SOLDÁVEL, DN 25MM, INSTALADO EM RAMAL OU SUB-RAMAL DE ÁGUA - FORNECIMENTO E INSTALAÇÃO. AF_06/2022</t>
  </si>
  <si>
    <t xml:space="preserve"> 15.10.21 </t>
  </si>
  <si>
    <t xml:space="preserve"> RC0068 </t>
  </si>
  <si>
    <t xml:space="preserve">TE, PVC, SOLDÁVEL, DN 40 MM, INSTALADO EM RAMAL OU SUB-RAMAL DE ÁGUA - FORNECIMENTO E INSTALAÇÃO</t>
  </si>
  <si>
    <t xml:space="preserve"> 15.10.22 </t>
  </si>
  <si>
    <t xml:space="preserve"> 89402 </t>
  </si>
  <si>
    <t xml:space="preserve">TUBO, PVC, SOLDÁVEL, DN 25MM, INSTALADO EM RAMAL DE DISTRIBUIÇÃO DE ÁGUA - FORNECIMENTO E INSTALAÇÃO. AF_06/2022</t>
  </si>
  <si>
    <t xml:space="preserve"> 15.10.23 </t>
  </si>
  <si>
    <t xml:space="preserve"> 89403 </t>
  </si>
  <si>
    <t xml:space="preserve">TUBO, PVC, SOLDÁVEL, DN 32MM, INSTALADO EM RAMAL DE DISTRIBUIÇÃO DE ÁGUA - FORNECIMENTO E INSTALAÇÃO. AF_06/2022</t>
  </si>
  <si>
    <t xml:space="preserve"> 15.10.24 </t>
  </si>
  <si>
    <t xml:space="preserve"> RC0069 </t>
  </si>
  <si>
    <t xml:space="preserve">TUBO, PVC, SOLDÁVEL, DN 40 MM, INSTALADO EM RAMAL DE DISTRIBUIÇÃO DE ÁGUA - FORNECIMENTO E INSTALAÇÃO</t>
  </si>
  <si>
    <t xml:space="preserve"> 15.10.25 </t>
  </si>
  <si>
    <t xml:space="preserve"> 89428 </t>
  </si>
  <si>
    <t xml:space="preserve">UNIÃO, PVC, SOLDÁVEL, DN 25MM, INSTALADO EM RAMAL DE DISTRIBUIÇÃO DE ÁGUA - FORNECIMENTO E INSTALAÇÃO. AF_06/2022</t>
  </si>
  <si>
    <t xml:space="preserve"> 15.10.26 </t>
  </si>
  <si>
    <t xml:space="preserve"> 99621 </t>
  </si>
  <si>
    <t xml:space="preserve">VÁLVULA DE RETENÇÃO HORIZONTAL, DE BRONZE, ROSCÁVEL, 1 1/4" - FORNECIMENTO E INSTALAÇÃO. AF_08/2021</t>
  </si>
  <si>
    <t xml:space="preserve"> 15.10.27 </t>
  </si>
  <si>
    <t xml:space="preserve"> 99630 </t>
  </si>
  <si>
    <t xml:space="preserve">VÁLVULA DE RETENÇÃO VERTICAL, DE BRONZE, ROSCÁVEL, 1 1/4" - FORNECIMENTO E INSTALAÇÃO. AF_08/2021</t>
  </si>
  <si>
    <t xml:space="preserve"> 16 </t>
  </si>
  <si>
    <t xml:space="preserve">COBERTURA RESERVATÓRIO SUPERIOR</t>
  </si>
  <si>
    <t xml:space="preserve"> 16.01 </t>
  </si>
  <si>
    <t xml:space="preserve"> 16.02 </t>
  </si>
  <si>
    <t xml:space="preserve"> 16.03 </t>
  </si>
  <si>
    <t xml:space="preserve"> 16.04 </t>
  </si>
  <si>
    <t xml:space="preserve"> 16.05 </t>
  </si>
  <si>
    <t xml:space="preserve"> 16.06 </t>
  </si>
  <si>
    <t xml:space="preserve"> 16.07 </t>
  </si>
  <si>
    <t xml:space="preserve"> 16.08 </t>
  </si>
  <si>
    <t xml:space="preserve"> 16.09 </t>
  </si>
  <si>
    <t xml:space="preserve"> 16.10 </t>
  </si>
  <si>
    <t xml:space="preserve"> 16.11 </t>
  </si>
  <si>
    <t xml:space="preserve"> 16.12 </t>
  </si>
  <si>
    <t xml:space="preserve"> 16.13 </t>
  </si>
  <si>
    <t xml:space="preserve"> 16.14 </t>
  </si>
  <si>
    <t xml:space="preserve"> 16.15 </t>
  </si>
  <si>
    <t xml:space="preserve"> 16.16 </t>
  </si>
  <si>
    <t xml:space="preserve"> 16.17 </t>
  </si>
  <si>
    <t xml:space="preserve"> 16.18 </t>
  </si>
  <si>
    <t xml:space="preserve"> 16.19 </t>
  </si>
  <si>
    <t xml:space="preserve"> 16.20 </t>
  </si>
  <si>
    <t xml:space="preserve"> RC0071 </t>
  </si>
  <si>
    <t xml:space="preserve">CALHA DE BEIRAL, SEMICIRCULAR DE PVC, DIAMETRO 170 MM, INCLUINDO CABECEIRAS, EMENDAS, BOCAIS, SUPORTES E VEDAÇÕES, EXCLUINDO CONDUTORES, INCLUSO TRANSPORTE VERTICAL. AF_07/2019</t>
  </si>
  <si>
    <t xml:space="preserve"> 16.21 </t>
  </si>
  <si>
    <t xml:space="preserve"> RC0073 </t>
  </si>
  <si>
    <t xml:space="preserve">PORTÃO EM CHAPA, COM REQUADRO EM TUBOS DE AÇO GALVANIZADO, DUAS FOLHAS - FORNECIMENTO, INSTALAÇÃO, PINTURA DE BASE (OXIBAR DAL 535 BT 0527) E PINTURA PULVERIZADA DE ACABAMENTO (ESMALTE SINTÉTICO - DUAS DEMÃOS)</t>
  </si>
  <si>
    <t xml:space="preserve"> 16.22 </t>
  </si>
  <si>
    <t xml:space="preserve"> 17 </t>
  </si>
  <si>
    <t xml:space="preserve">URBANIZAÇÃO</t>
  </si>
  <si>
    <t xml:space="preserve"> 17.01 </t>
  </si>
  <si>
    <t xml:space="preserve">ESTACIONAMENTO EXTERNO</t>
  </si>
  <si>
    <t xml:space="preserve"> 17.01.01 </t>
  </si>
  <si>
    <t xml:space="preserve"> 17.01.02 </t>
  </si>
  <si>
    <t xml:space="preserve"> 17.01.03 </t>
  </si>
  <si>
    <t xml:space="preserve"> 98524 </t>
  </si>
  <si>
    <t xml:space="preserve">LIMPEZA MANUAL DE VEGETAÇÃO EM TERRENO COM ENXADA.AF_05/2018</t>
  </si>
  <si>
    <t xml:space="preserve"> 17.01.04 </t>
  </si>
  <si>
    <t xml:space="preserve"> 17.01.05 </t>
  </si>
  <si>
    <t xml:space="preserve"> 17.01.06 </t>
  </si>
  <si>
    <t xml:space="preserve"> RC0076 </t>
  </si>
  <si>
    <t xml:space="preserve">REMOÇÃO DE GRADIL NYLOFOR, DE FORMA CUIDADOSA PARA REAPROVEITAMENTO</t>
  </si>
  <si>
    <t xml:space="preserve"> 17.01.07 </t>
  </si>
  <si>
    <t xml:space="preserve"> 17.01.08 </t>
  </si>
  <si>
    <t xml:space="preserve"> 17.01.09 </t>
  </si>
  <si>
    <t xml:space="preserve"> 17.01.11 </t>
  </si>
  <si>
    <t xml:space="preserve"> 102487 </t>
  </si>
  <si>
    <t xml:space="preserve">CONCRETO CICLÓPICO FCK = 15MPA, 30% PEDRA DE MÃO EM VOLUME REAL, INCLUSIVE LANÇAMENTO. AF_05/2021</t>
  </si>
  <si>
    <t xml:space="preserve"> 17.01.12 </t>
  </si>
  <si>
    <t xml:space="preserve"> 94319 </t>
  </si>
  <si>
    <t xml:space="preserve">ATERRO MANUAL DE VALAS COM SOLO ARGILO-ARENOSO E COMPACTAÇÃO MECANIZADA. AF_05/2016</t>
  </si>
  <si>
    <t xml:space="preserve"> 96535 </t>
  </si>
  <si>
    <t xml:space="preserve">FABRICAÇÃO, MONTAGEM E DESMONTAGEM DE FÔRMA PARA SAPATA, EM MADEIRA SERRADA, E=25 MM, 4 UTILIZAÇÕES. AF_06/2017</t>
  </si>
  <si>
    <t xml:space="preserve"> 17.01.13 </t>
  </si>
  <si>
    <t xml:space="preserve"> 17.01.14 </t>
  </si>
  <si>
    <t xml:space="preserve"> 17.01.15 </t>
  </si>
  <si>
    <t xml:space="preserve"> 17.01.16 </t>
  </si>
  <si>
    <t xml:space="preserve"> 17.01.17 </t>
  </si>
  <si>
    <t xml:space="preserve"> 17.01.18 </t>
  </si>
  <si>
    <t xml:space="preserve"> 17.01.19 </t>
  </si>
  <si>
    <t xml:space="preserve"> 17.01.20 </t>
  </si>
  <si>
    <t xml:space="preserve"> 17.01.21 </t>
  </si>
  <si>
    <t xml:space="preserve"> 17.01.22 </t>
  </si>
  <si>
    <t xml:space="preserve"> RC0082 </t>
  </si>
  <si>
    <t xml:space="preserve">REINSTALAÇÃO DE GRADIL (TELA E MONTANTES) - EXCLUSO FORNECIMENTO DA TELA E MONTANTES</t>
  </si>
  <si>
    <t xml:space="preserve"> 17.01.23 </t>
  </si>
  <si>
    <t xml:space="preserve"> 98504 </t>
  </si>
  <si>
    <t xml:space="preserve">PLANTIO DE GRAMA BATATAIS EM PLACAS. AF_05/2018</t>
  </si>
  <si>
    <t xml:space="preserve"> 17.01.24 </t>
  </si>
  <si>
    <t xml:space="preserve"> RC0153 </t>
  </si>
  <si>
    <t xml:space="preserve">DEMOLIÇÃO DE MEIO-FIO GRANÍTICO OU PRE-MOLDADO</t>
  </si>
  <si>
    <t xml:space="preserve"> 17.01.25 </t>
  </si>
  <si>
    <t xml:space="preserve"> 94273 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 17.01.26 </t>
  </si>
  <si>
    <t xml:space="preserve"> 102498 </t>
  </si>
  <si>
    <t xml:space="preserve">PINTURA DE MEIO-FIO COM TINTA BRANCA A BASE DE CAL (CAIAÇÃO). AF_05/2021</t>
  </si>
  <si>
    <t xml:space="preserve"> 17.01.27 </t>
  </si>
  <si>
    <t xml:space="preserve"> 98534 </t>
  </si>
  <si>
    <t xml:space="preserve">PODA EM ALTURA DE ÁRVORE COM DIÂMETRO DE TRONCO MAIOR OU IGUAL A 0,40 M E MENOR QUE 0,60 M.AF_05/2018</t>
  </si>
  <si>
    <t xml:space="preserve"> 17.02 </t>
  </si>
  <si>
    <t xml:space="preserve">PAISAGISMO</t>
  </si>
  <si>
    <t xml:space="preserve"> 17.02.01 </t>
  </si>
  <si>
    <t xml:space="preserve"> RC0176 </t>
  </si>
  <si>
    <t xml:space="preserve">PLANTIO DE PALMEIRA (ARECA BAMBU) COM ALTURA DE MUDA MAIOR OU IGUAL A 2,00 M - INCLUSIVE FORNECIMENTO</t>
  </si>
  <si>
    <t xml:space="preserve"> 17.02.02 </t>
  </si>
  <si>
    <t xml:space="preserve"> RC0177 </t>
  </si>
  <si>
    <t xml:space="preserve">PLANTIO DE MUDAS IXÓRIA, ALTURA IGUAL OU MAIOR A 50 CM - INCLUSIVE FORNECIMENTO</t>
  </si>
  <si>
    <t xml:space="preserve"> 17.02.03 </t>
  </si>
  <si>
    <t xml:space="preserve"> 98519 </t>
  </si>
  <si>
    <t xml:space="preserve">REVOLVIMENTO E LIMPEZA MANUAL DE SOLO. AF_05/2018</t>
  </si>
  <si>
    <t xml:space="preserve"> 17.02.04 </t>
  </si>
  <si>
    <t xml:space="preserve"> 103946 </t>
  </si>
  <si>
    <t xml:space="preserve">PLANTIO DE GRAMA ESMERALDA OU SÃO CARLOS OU CURITIBANA, EM PLACAS. AF_05/2022</t>
  </si>
  <si>
    <t xml:space="preserve"> 17.02.05 </t>
  </si>
  <si>
    <t xml:space="preserve"> RC0187 </t>
  </si>
  <si>
    <t xml:space="preserve">FORNECIMENTO E ESPALHAMENTO DE TERRA VEGETAL PREPARADA</t>
  </si>
  <si>
    <t xml:space="preserve"> 17.03 </t>
  </si>
  <si>
    <t xml:space="preserve">PISO DRENANTE</t>
  </si>
  <si>
    <t xml:space="preserve"> 17.03.01 </t>
  </si>
  <si>
    <t xml:space="preserve"> RC0178 </t>
  </si>
  <si>
    <t xml:space="preserve">ESCAVAÇÃO MANUAL E SUPERFICIAL DE TERRENO COM PROFUNDIDADE MENOR OU IGUAL A 0,40 M</t>
  </si>
  <si>
    <t xml:space="preserve"> 17.03.02 </t>
  </si>
  <si>
    <t xml:space="preserve"> RC0179 </t>
  </si>
  <si>
    <t xml:space="preserve">LASTRO DRENANTE COM MATERIAL GRANULAR (PEDRA BRITADA N.2), APLICADO SOBRE SOLO, ESPESSURA DE *10 CM*</t>
  </si>
  <si>
    <t xml:space="preserve"> 17.03.03 </t>
  </si>
  <si>
    <t xml:space="preserve"> RC0180 </t>
  </si>
  <si>
    <t xml:space="preserve">LASTRO DRENANTE COM MATERIAL GRANULAR (PEDRA BRITADA N.3), APLICADO SOBRE SOLO, ESPESSURA DE *15 CM*</t>
  </si>
  <si>
    <t xml:space="preserve"> 17.03.04 </t>
  </si>
  <si>
    <t xml:space="preserve"> RC0181 </t>
  </si>
  <si>
    <t xml:space="preserve">CAMADA DRENANTE DE PEDRISCO LAVADO</t>
  </si>
  <si>
    <t xml:space="preserve"> 17.03.05 </t>
  </si>
  <si>
    <t xml:space="preserve"> RC0182 </t>
  </si>
  <si>
    <t xml:space="preserve">MANTA GEOTEXTIL 100% POLIESTER, RESISTÊNCIA A TRAÇÃO = 26 KN/M</t>
  </si>
  <si>
    <t xml:space="preserve"> 17.03.06 </t>
  </si>
  <si>
    <t xml:space="preserve"> RC0183 </t>
  </si>
  <si>
    <t xml:space="preserve">CAMADA DRENANTE COM AREIA GROSSA</t>
  </si>
  <si>
    <t xml:space="preserve"> 17.03.07 </t>
  </si>
  <si>
    <t xml:space="preserve"> RC0184 </t>
  </si>
  <si>
    <t xml:space="preserve">EXECUÇÃO DE PISO DRENANTE, APLICADO DIRETAMENTE SOBRE SOLO COMPACTADO E REGULARIZADO.</t>
  </si>
  <si>
    <t xml:space="preserve"> 18 </t>
  </si>
  <si>
    <t xml:space="preserve">DESMOBILIZAÇÃO / LIMPEZA FINAL / AS BUILT</t>
  </si>
  <si>
    <t xml:space="preserve"> 18.01 </t>
  </si>
  <si>
    <t xml:space="preserve">LIMPEZA FINAL</t>
  </si>
  <si>
    <t xml:space="preserve"> 18.01.01 </t>
  </si>
  <si>
    <t xml:space="preserve"> 99807 </t>
  </si>
  <si>
    <t xml:space="preserve">LIMPEZA DE REVESTIMENTO CERÂMICO EM PAREDE UTILIZANDO DETERGENTE NEUTRO E ESCOVAÇÃO MANUAL. AF_04/2019</t>
  </si>
  <si>
    <t xml:space="preserve"> 18.01.02 </t>
  </si>
  <si>
    <t xml:space="preserve"> RC0023 </t>
  </si>
  <si>
    <t xml:space="preserve">LIMPEZA FINAL DA OBRA</t>
  </si>
  <si>
    <t xml:space="preserve">M²</t>
  </si>
  <si>
    <t xml:space="preserve"> 18.01.03 </t>
  </si>
  <si>
    <t xml:space="preserve"> RC0154 </t>
  </si>
  <si>
    <t xml:space="preserve">LIMPEZA DE CAIXA DE PASSAGEM OU DE GORDURA COM REASSENTAMENTO DA TAMPA</t>
  </si>
  <si>
    <t xml:space="preserve"> 18.01.04 </t>
  </si>
  <si>
    <t xml:space="preserve"> RC0155 </t>
  </si>
  <si>
    <t xml:space="preserve">LIMPEZA E TESTE DE REDES DE ESGOTOS / ÁGUAS PLUVIAIS</t>
  </si>
  <si>
    <t xml:space="preserve"> 18.01.05 </t>
  </si>
  <si>
    <t xml:space="preserve"> RC0157 </t>
  </si>
  <si>
    <t xml:space="preserve">LIMPEZA DE CONJUNTO FOSSA / SUMIDOURO COM ATÉ 5,0 M3</t>
  </si>
  <si>
    <t xml:space="preserve"> 18.02 </t>
  </si>
  <si>
    <t xml:space="preserve">DESMOBILIZAÇÃO</t>
  </si>
  <si>
    <t xml:space="preserve"> 18.02.01 </t>
  </si>
  <si>
    <t xml:space="preserve"> RC0024 </t>
  </si>
  <si>
    <t xml:space="preserve">DESMOBILIZAÇÃO DAS INSTALAÇÕES DE OBRA</t>
  </si>
  <si>
    <t xml:space="preserve"> 18.03 </t>
  </si>
  <si>
    <t xml:space="preserve">AS BUILT</t>
  </si>
  <si>
    <t xml:space="preserve"> 18.03.01 </t>
  </si>
  <si>
    <t xml:space="preserve"> RC0025 </t>
  </si>
  <si>
    <t xml:space="preserve">AS BUILT (PROJETO / MEMORIAL/ ESPECIFICAÇÃO)</t>
  </si>
  <si>
    <t xml:space="preserve">Total da obra</t>
  </si>
  <si>
    <t xml:space="preserve">_______________________________________________________________
Marcelo Gomes Lopes
</t>
  </si>
  <si>
    <t xml:space="preserve">BDI= XXX%</t>
  </si>
  <si>
    <t xml:space="preserve">CRONOGRAMA</t>
  </si>
  <si>
    <t xml:space="preserve">Não Desonerado: 
Horista: XXX%
Mensalista: XXXX%</t>
  </si>
  <si>
    <t xml:space="preserve">ITEM</t>
  </si>
  <si>
    <t xml:space="preserve">DESCRIÇÃO</t>
  </si>
  <si>
    <t xml:space="preserve">MÊS 01</t>
  </si>
  <si>
    <t xml:space="preserve">MÊS 02</t>
  </si>
  <si>
    <t xml:space="preserve">MÊS 03</t>
  </si>
  <si>
    <t xml:space="preserve">SUBTOTAL 01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#,##0.00\ %"/>
    <numFmt numFmtId="168" formatCode="0%"/>
    <numFmt numFmtId="169" formatCode="0.00%"/>
  </numFmts>
  <fonts count="11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4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eated%20heade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eated heade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7.49"/>
    <col collapsed="false" customWidth="true" hidden="false" outlineLevel="0" max="3" min="3" style="1" width="5.74"/>
    <col collapsed="false" customWidth="true" hidden="false" outlineLevel="0" max="4" min="4" style="1" width="37.12"/>
    <col collapsed="false" customWidth="true" hidden="false" outlineLevel="0" max="5" min="5" style="1" width="7.11"/>
    <col collapsed="false" customWidth="true" hidden="false" outlineLevel="0" max="6" min="6" style="2" width="10.37"/>
    <col collapsed="false" customWidth="true" hidden="false" outlineLevel="0" max="7" min="7" style="1" width="10.74"/>
    <col collapsed="false" customWidth="true" hidden="false" outlineLevel="0" max="8" min="8" style="1" width="10.61"/>
    <col collapsed="false" customWidth="true" hidden="false" outlineLevel="0" max="9" min="9" style="1" width="7.24"/>
    <col collapsed="false" customWidth="false" hidden="false" outlineLevel="0" max="257" min="10" style="1" width="8.99"/>
  </cols>
  <sheetData>
    <row r="1" customFormat="false" ht="78" hidden="false" customHeight="true" outlineLevel="0" collapsed="false">
      <c r="A1" s="3"/>
      <c r="B1" s="3"/>
    </row>
    <row r="2" customFormat="false" ht="12" hidden="false" customHeight="true" outlineLevel="0" collapsed="false">
      <c r="A2" s="4"/>
      <c r="B2" s="4"/>
      <c r="C2" s="4"/>
      <c r="D2" s="4" t="s">
        <v>0</v>
      </c>
      <c r="E2" s="5" t="s">
        <v>1</v>
      </c>
      <c r="F2" s="5"/>
      <c r="G2" s="4"/>
      <c r="H2" s="5" t="s">
        <v>2</v>
      </c>
      <c r="I2" s="5"/>
    </row>
    <row r="3" customFormat="false" ht="52.5" hidden="false" customHeight="true" outlineLevel="0" collapsed="false">
      <c r="A3" s="4"/>
      <c r="B3" s="4"/>
      <c r="C3" s="4"/>
      <c r="D3" s="4"/>
      <c r="E3" s="5" t="s">
        <v>3</v>
      </c>
      <c r="F3" s="5"/>
      <c r="G3" s="4"/>
      <c r="H3" s="5" t="s">
        <v>4</v>
      </c>
      <c r="I3" s="5"/>
    </row>
    <row r="4" customFormat="false" ht="33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customFormat="false" ht="30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8" t="s">
        <v>11</v>
      </c>
      <c r="G5" s="7" t="s">
        <v>12</v>
      </c>
      <c r="H5" s="7" t="s">
        <v>13</v>
      </c>
      <c r="I5" s="7" t="s">
        <v>14</v>
      </c>
    </row>
    <row r="6" customFormat="false" ht="30" hidden="false" customHeight="true" outlineLevel="0" collapsed="false">
      <c r="A6" s="9"/>
      <c r="B6" s="10"/>
      <c r="C6" s="9"/>
      <c r="D6" s="9" t="s">
        <v>15</v>
      </c>
      <c r="E6" s="11"/>
      <c r="F6" s="12"/>
      <c r="G6" s="10"/>
      <c r="H6" s="13" t="e">
        <f aca="false">#REF!</f>
        <v>#REF!</v>
      </c>
      <c r="I6" s="10"/>
    </row>
    <row r="7" customFormat="false" ht="24" hidden="false" customHeight="true" outlineLevel="0" collapsed="false">
      <c r="A7" s="14" t="s">
        <v>16</v>
      </c>
      <c r="B7" s="14"/>
      <c r="C7" s="14"/>
      <c r="D7" s="14" t="s">
        <v>17</v>
      </c>
      <c r="E7" s="14"/>
      <c r="F7" s="15"/>
      <c r="G7" s="14"/>
      <c r="H7" s="16" t="n">
        <f aca="false">+H8+H12+H14</f>
        <v>0</v>
      </c>
      <c r="I7" s="17"/>
    </row>
    <row r="8" customFormat="false" ht="24" hidden="false" customHeight="true" outlineLevel="0" collapsed="false">
      <c r="A8" s="14" t="s">
        <v>18</v>
      </c>
      <c r="B8" s="14"/>
      <c r="C8" s="14"/>
      <c r="D8" s="14" t="s">
        <v>19</v>
      </c>
      <c r="E8" s="14"/>
      <c r="F8" s="15"/>
      <c r="G8" s="14"/>
      <c r="H8" s="16" t="n">
        <f aca="false">SUM(H9:H11)</f>
        <v>0</v>
      </c>
      <c r="I8" s="17"/>
    </row>
    <row r="9" customFormat="false" ht="26.1" hidden="false" customHeight="true" outlineLevel="0" collapsed="false">
      <c r="A9" s="18" t="s">
        <v>20</v>
      </c>
      <c r="B9" s="19" t="s">
        <v>21</v>
      </c>
      <c r="C9" s="18" t="s">
        <v>22</v>
      </c>
      <c r="D9" s="18" t="s">
        <v>23</v>
      </c>
      <c r="E9" s="20" t="s">
        <v>24</v>
      </c>
      <c r="F9" s="21" t="n">
        <v>240</v>
      </c>
      <c r="G9" s="22"/>
      <c r="H9" s="22" t="n">
        <f aca="false">+F9*G9</f>
        <v>0</v>
      </c>
      <c r="I9" s="23"/>
    </row>
    <row r="10" customFormat="false" ht="26.1" hidden="false" customHeight="true" outlineLevel="0" collapsed="false">
      <c r="A10" s="18" t="s">
        <v>25</v>
      </c>
      <c r="B10" s="19" t="s">
        <v>26</v>
      </c>
      <c r="C10" s="18" t="s">
        <v>22</v>
      </c>
      <c r="D10" s="18" t="s">
        <v>27</v>
      </c>
      <c r="E10" s="20" t="s">
        <v>28</v>
      </c>
      <c r="F10" s="21" t="n">
        <v>3</v>
      </c>
      <c r="G10" s="22"/>
      <c r="H10" s="22" t="n">
        <f aca="false">+F10*G10</f>
        <v>0</v>
      </c>
      <c r="I10" s="23"/>
    </row>
    <row r="11" customFormat="false" ht="24" hidden="false" customHeight="true" outlineLevel="0" collapsed="false">
      <c r="A11" s="18" t="s">
        <v>29</v>
      </c>
      <c r="B11" s="19" t="s">
        <v>30</v>
      </c>
      <c r="C11" s="18" t="s">
        <v>22</v>
      </c>
      <c r="D11" s="18" t="s">
        <v>31</v>
      </c>
      <c r="E11" s="20" t="s">
        <v>24</v>
      </c>
      <c r="F11" s="21" t="n">
        <v>1080</v>
      </c>
      <c r="G11" s="22"/>
      <c r="H11" s="22" t="n">
        <f aca="false">+F11*G11</f>
        <v>0</v>
      </c>
      <c r="I11" s="23"/>
    </row>
    <row r="12" customFormat="false" ht="24" hidden="false" customHeight="true" outlineLevel="0" collapsed="false">
      <c r="A12" s="14" t="s">
        <v>32</v>
      </c>
      <c r="B12" s="14"/>
      <c r="C12" s="14"/>
      <c r="D12" s="14" t="s">
        <v>33</v>
      </c>
      <c r="E12" s="14"/>
      <c r="F12" s="15"/>
      <c r="G12" s="14"/>
      <c r="H12" s="16" t="n">
        <f aca="false">+H13</f>
        <v>0</v>
      </c>
      <c r="I12" s="17"/>
    </row>
    <row r="13" customFormat="false" ht="24" hidden="false" customHeight="true" outlineLevel="0" collapsed="false">
      <c r="A13" s="18" t="s">
        <v>34</v>
      </c>
      <c r="B13" s="19" t="s">
        <v>35</v>
      </c>
      <c r="C13" s="18" t="s">
        <v>36</v>
      </c>
      <c r="D13" s="18" t="s">
        <v>37</v>
      </c>
      <c r="E13" s="20" t="s">
        <v>38</v>
      </c>
      <c r="F13" s="21" t="n">
        <v>3</v>
      </c>
      <c r="G13" s="22"/>
      <c r="H13" s="22" t="n">
        <f aca="false">+G13*F13</f>
        <v>0</v>
      </c>
      <c r="I13" s="23"/>
    </row>
    <row r="14" customFormat="false" ht="24" hidden="false" customHeight="true" outlineLevel="0" collapsed="false">
      <c r="A14" s="14" t="s">
        <v>39</v>
      </c>
      <c r="B14" s="14"/>
      <c r="C14" s="14"/>
      <c r="D14" s="14" t="s">
        <v>40</v>
      </c>
      <c r="E14" s="14"/>
      <c r="F14" s="15"/>
      <c r="G14" s="14"/>
      <c r="H14" s="16" t="n">
        <f aca="false">SUM(H15:H18)</f>
        <v>0</v>
      </c>
      <c r="I14" s="17"/>
    </row>
    <row r="15" customFormat="false" ht="51.95" hidden="false" customHeight="true" outlineLevel="0" collapsed="false">
      <c r="A15" s="18" t="s">
        <v>41</v>
      </c>
      <c r="B15" s="19" t="s">
        <v>42</v>
      </c>
      <c r="C15" s="18" t="s">
        <v>22</v>
      </c>
      <c r="D15" s="18" t="s">
        <v>43</v>
      </c>
      <c r="E15" s="20" t="s">
        <v>44</v>
      </c>
      <c r="F15" s="21" t="n">
        <v>763.52</v>
      </c>
      <c r="G15" s="22"/>
      <c r="H15" s="22" t="n">
        <f aca="false">+F15*G15</f>
        <v>0</v>
      </c>
      <c r="I15" s="23"/>
    </row>
    <row r="16" customFormat="false" ht="26.1" hidden="false" customHeight="true" outlineLevel="0" collapsed="false">
      <c r="A16" s="18" t="s">
        <v>45</v>
      </c>
      <c r="B16" s="19" t="s">
        <v>46</v>
      </c>
      <c r="C16" s="18" t="s">
        <v>22</v>
      </c>
      <c r="D16" s="18" t="s">
        <v>47</v>
      </c>
      <c r="E16" s="20" t="s">
        <v>48</v>
      </c>
      <c r="F16" s="21" t="n">
        <v>185.92</v>
      </c>
      <c r="G16" s="22"/>
      <c r="H16" s="22" t="n">
        <f aca="false">+F16*G16</f>
        <v>0</v>
      </c>
      <c r="I16" s="23"/>
    </row>
    <row r="17" customFormat="false" ht="39" hidden="false" customHeight="true" outlineLevel="0" collapsed="false">
      <c r="A17" s="18" t="s">
        <v>49</v>
      </c>
      <c r="B17" s="19" t="s">
        <v>50</v>
      </c>
      <c r="C17" s="18" t="s">
        <v>36</v>
      </c>
      <c r="D17" s="18" t="s">
        <v>51</v>
      </c>
      <c r="E17" s="20" t="s">
        <v>52</v>
      </c>
      <c r="F17" s="21" t="n">
        <v>254.51</v>
      </c>
      <c r="G17" s="22"/>
      <c r="H17" s="22" t="n">
        <f aca="false">+F17*G17</f>
        <v>0</v>
      </c>
      <c r="I17" s="23"/>
    </row>
    <row r="18" customFormat="false" ht="39" hidden="false" customHeight="true" outlineLevel="0" collapsed="false">
      <c r="A18" s="18" t="s">
        <v>53</v>
      </c>
      <c r="B18" s="19" t="s">
        <v>54</v>
      </c>
      <c r="C18" s="18" t="s">
        <v>36</v>
      </c>
      <c r="D18" s="18" t="s">
        <v>55</v>
      </c>
      <c r="E18" s="20" t="s">
        <v>56</v>
      </c>
      <c r="F18" s="21" t="n">
        <v>61.97</v>
      </c>
      <c r="G18" s="22"/>
      <c r="H18" s="22" t="n">
        <f aca="false">+F18*G18</f>
        <v>0</v>
      </c>
      <c r="I18" s="23"/>
    </row>
    <row r="19" customFormat="false" ht="24" hidden="false" customHeight="true" outlineLevel="0" collapsed="false">
      <c r="A19" s="14" t="s">
        <v>57</v>
      </c>
      <c r="B19" s="14"/>
      <c r="C19" s="14"/>
      <c r="D19" s="14" t="s">
        <v>58</v>
      </c>
      <c r="E19" s="14"/>
      <c r="F19" s="15"/>
      <c r="G19" s="14"/>
      <c r="H19" s="16" t="n">
        <f aca="false">+H20+H23+H26</f>
        <v>0</v>
      </c>
      <c r="I19" s="17"/>
    </row>
    <row r="20" customFormat="false" ht="24" hidden="false" customHeight="true" outlineLevel="0" collapsed="false">
      <c r="A20" s="14" t="s">
        <v>59</v>
      </c>
      <c r="B20" s="14"/>
      <c r="C20" s="14"/>
      <c r="D20" s="14" t="s">
        <v>60</v>
      </c>
      <c r="E20" s="14"/>
      <c r="F20" s="15"/>
      <c r="G20" s="14"/>
      <c r="H20" s="16" t="n">
        <f aca="false">SUM(H21:H22)</f>
        <v>0</v>
      </c>
      <c r="I20" s="17"/>
    </row>
    <row r="21" customFormat="false" ht="24" hidden="false" customHeight="true" outlineLevel="0" collapsed="false">
      <c r="A21" s="18" t="s">
        <v>61</v>
      </c>
      <c r="B21" s="19" t="s">
        <v>62</v>
      </c>
      <c r="C21" s="18" t="s">
        <v>36</v>
      </c>
      <c r="D21" s="18" t="s">
        <v>63</v>
      </c>
      <c r="E21" s="20" t="s">
        <v>64</v>
      </c>
      <c r="F21" s="21" t="n">
        <v>1</v>
      </c>
      <c r="G21" s="22"/>
      <c r="H21" s="22" t="n">
        <f aca="false">+F21*G21</f>
        <v>0</v>
      </c>
      <c r="I21" s="23"/>
    </row>
    <row r="22" customFormat="false" ht="24" hidden="false" customHeight="true" outlineLevel="0" collapsed="false">
      <c r="A22" s="18" t="s">
        <v>65</v>
      </c>
      <c r="B22" s="19" t="s">
        <v>66</v>
      </c>
      <c r="C22" s="18" t="s">
        <v>36</v>
      </c>
      <c r="D22" s="18" t="s">
        <v>67</v>
      </c>
      <c r="E22" s="20" t="s">
        <v>64</v>
      </c>
      <c r="F22" s="21" t="n">
        <v>1</v>
      </c>
      <c r="G22" s="22"/>
      <c r="H22" s="22" t="n">
        <f aca="false">+F22*G22</f>
        <v>0</v>
      </c>
      <c r="I22" s="23"/>
    </row>
    <row r="23" customFormat="false" ht="24" hidden="false" customHeight="true" outlineLevel="0" collapsed="false">
      <c r="A23" s="14" t="s">
        <v>68</v>
      </c>
      <c r="B23" s="14"/>
      <c r="C23" s="14"/>
      <c r="D23" s="14" t="s">
        <v>69</v>
      </c>
      <c r="E23" s="14"/>
      <c r="F23" s="15"/>
      <c r="G23" s="14"/>
      <c r="H23" s="16" t="n">
        <f aca="false">SUM(H24:H25)</f>
        <v>0</v>
      </c>
      <c r="I23" s="17"/>
    </row>
    <row r="24" customFormat="false" ht="24" hidden="false" customHeight="true" outlineLevel="0" collapsed="false">
      <c r="A24" s="18" t="s">
        <v>70</v>
      </c>
      <c r="B24" s="19" t="s">
        <v>71</v>
      </c>
      <c r="C24" s="18" t="s">
        <v>36</v>
      </c>
      <c r="D24" s="18" t="s">
        <v>72</v>
      </c>
      <c r="E24" s="20" t="s">
        <v>64</v>
      </c>
      <c r="F24" s="21" t="n">
        <v>1</v>
      </c>
      <c r="G24" s="22"/>
      <c r="H24" s="22" t="n">
        <f aca="false">+F24*G24</f>
        <v>0</v>
      </c>
      <c r="I24" s="23"/>
    </row>
    <row r="25" customFormat="false" ht="24" hidden="false" customHeight="true" outlineLevel="0" collapsed="false">
      <c r="A25" s="18" t="s">
        <v>73</v>
      </c>
      <c r="B25" s="19" t="s">
        <v>74</v>
      </c>
      <c r="C25" s="18" t="s">
        <v>36</v>
      </c>
      <c r="D25" s="18" t="s">
        <v>75</v>
      </c>
      <c r="E25" s="20" t="s">
        <v>64</v>
      </c>
      <c r="F25" s="21" t="n">
        <v>1</v>
      </c>
      <c r="G25" s="22"/>
      <c r="H25" s="22" t="n">
        <f aca="false">+F25*G25</f>
        <v>0</v>
      </c>
      <c r="I25" s="23"/>
    </row>
    <row r="26" customFormat="false" ht="24" hidden="false" customHeight="true" outlineLevel="0" collapsed="false">
      <c r="A26" s="14" t="s">
        <v>76</v>
      </c>
      <c r="B26" s="14"/>
      <c r="C26" s="14"/>
      <c r="D26" s="14" t="s">
        <v>77</v>
      </c>
      <c r="E26" s="14"/>
      <c r="F26" s="15"/>
      <c r="G26" s="14"/>
      <c r="H26" s="16" t="n">
        <f aca="false">SUM(H27:H28)</f>
        <v>0</v>
      </c>
      <c r="I26" s="17"/>
    </row>
    <row r="27" customFormat="false" ht="24" hidden="false" customHeight="true" outlineLevel="0" collapsed="false">
      <c r="A27" s="18" t="s">
        <v>78</v>
      </c>
      <c r="B27" s="19" t="s">
        <v>79</v>
      </c>
      <c r="C27" s="18" t="s">
        <v>36</v>
      </c>
      <c r="D27" s="18" t="s">
        <v>80</v>
      </c>
      <c r="E27" s="20" t="s">
        <v>44</v>
      </c>
      <c r="F27" s="21" t="n">
        <v>3</v>
      </c>
      <c r="G27" s="22"/>
      <c r="H27" s="22" t="n">
        <f aca="false">+F27*G27</f>
        <v>0</v>
      </c>
      <c r="I27" s="23"/>
    </row>
    <row r="28" customFormat="false" ht="24" hidden="false" customHeight="true" outlineLevel="0" collapsed="false">
      <c r="A28" s="18" t="s">
        <v>81</v>
      </c>
      <c r="B28" s="19" t="s">
        <v>82</v>
      </c>
      <c r="C28" s="18" t="s">
        <v>36</v>
      </c>
      <c r="D28" s="18" t="s">
        <v>83</v>
      </c>
      <c r="E28" s="20" t="s">
        <v>64</v>
      </c>
      <c r="F28" s="21" t="n">
        <v>1</v>
      </c>
      <c r="G28" s="22"/>
      <c r="H28" s="22" t="n">
        <f aca="false">+F28*G28</f>
        <v>0</v>
      </c>
      <c r="I28" s="23"/>
    </row>
    <row r="29" customFormat="false" ht="24" hidden="false" customHeight="true" outlineLevel="0" collapsed="false">
      <c r="A29" s="14" t="s">
        <v>84</v>
      </c>
      <c r="B29" s="14"/>
      <c r="C29" s="14"/>
      <c r="D29" s="14" t="s">
        <v>85</v>
      </c>
      <c r="E29" s="14"/>
      <c r="F29" s="15"/>
      <c r="G29" s="14"/>
      <c r="H29" s="16" t="n">
        <f aca="false">SUM(H30:H43)</f>
        <v>0</v>
      </c>
      <c r="I29" s="17"/>
    </row>
    <row r="30" customFormat="false" ht="26.1" hidden="false" customHeight="true" outlineLevel="0" collapsed="false">
      <c r="A30" s="18" t="s">
        <v>86</v>
      </c>
      <c r="B30" s="19" t="s">
        <v>87</v>
      </c>
      <c r="C30" s="18" t="s">
        <v>22</v>
      </c>
      <c r="D30" s="18" t="s">
        <v>88</v>
      </c>
      <c r="E30" s="20" t="s">
        <v>89</v>
      </c>
      <c r="F30" s="21" t="n">
        <v>8.71</v>
      </c>
      <c r="G30" s="22"/>
      <c r="H30" s="22" t="n">
        <f aca="false">+F30*G30</f>
        <v>0</v>
      </c>
      <c r="I30" s="23"/>
    </row>
    <row r="31" customFormat="false" ht="26.1" hidden="false" customHeight="true" outlineLevel="0" collapsed="false">
      <c r="A31" s="18" t="s">
        <v>90</v>
      </c>
      <c r="B31" s="19" t="s">
        <v>91</v>
      </c>
      <c r="C31" s="18" t="s">
        <v>36</v>
      </c>
      <c r="D31" s="18" t="s">
        <v>92</v>
      </c>
      <c r="E31" s="20" t="s">
        <v>44</v>
      </c>
      <c r="F31" s="21" t="n">
        <v>75.82</v>
      </c>
      <c r="G31" s="22"/>
      <c r="H31" s="22" t="n">
        <f aca="false">+F31*G31</f>
        <v>0</v>
      </c>
      <c r="I31" s="23"/>
    </row>
    <row r="32" customFormat="false" ht="26.1" hidden="false" customHeight="true" outlineLevel="0" collapsed="false">
      <c r="A32" s="18" t="s">
        <v>93</v>
      </c>
      <c r="B32" s="19" t="s">
        <v>94</v>
      </c>
      <c r="C32" s="18" t="s">
        <v>22</v>
      </c>
      <c r="D32" s="18" t="s">
        <v>95</v>
      </c>
      <c r="E32" s="20" t="s">
        <v>44</v>
      </c>
      <c r="F32" s="21" t="n">
        <v>42</v>
      </c>
      <c r="G32" s="22"/>
      <c r="H32" s="22" t="n">
        <f aca="false">+F32*G32</f>
        <v>0</v>
      </c>
      <c r="I32" s="23"/>
    </row>
    <row r="33" customFormat="false" ht="26.1" hidden="false" customHeight="true" outlineLevel="0" collapsed="false">
      <c r="A33" s="18" t="s">
        <v>96</v>
      </c>
      <c r="B33" s="19" t="s">
        <v>97</v>
      </c>
      <c r="C33" s="18" t="s">
        <v>22</v>
      </c>
      <c r="D33" s="18" t="s">
        <v>98</v>
      </c>
      <c r="E33" s="20" t="s">
        <v>44</v>
      </c>
      <c r="F33" s="21" t="n">
        <v>518.58</v>
      </c>
      <c r="G33" s="22"/>
      <c r="H33" s="22" t="n">
        <f aca="false">+F33*G33</f>
        <v>0</v>
      </c>
      <c r="I33" s="23"/>
    </row>
    <row r="34" customFormat="false" ht="26.1" hidden="false" customHeight="true" outlineLevel="0" collapsed="false">
      <c r="A34" s="18" t="s">
        <v>99</v>
      </c>
      <c r="B34" s="19" t="s">
        <v>100</v>
      </c>
      <c r="C34" s="18" t="s">
        <v>36</v>
      </c>
      <c r="D34" s="18" t="s">
        <v>101</v>
      </c>
      <c r="E34" s="20" t="s">
        <v>44</v>
      </c>
      <c r="F34" s="21" t="n">
        <v>73.63</v>
      </c>
      <c r="G34" s="22"/>
      <c r="H34" s="22" t="n">
        <f aca="false">+F34*G34</f>
        <v>0</v>
      </c>
      <c r="I34" s="23"/>
    </row>
    <row r="35" customFormat="false" ht="26.1" hidden="false" customHeight="true" outlineLevel="0" collapsed="false">
      <c r="A35" s="18" t="s">
        <v>102</v>
      </c>
      <c r="B35" s="19" t="s">
        <v>103</v>
      </c>
      <c r="C35" s="18" t="s">
        <v>36</v>
      </c>
      <c r="D35" s="18" t="s">
        <v>104</v>
      </c>
      <c r="E35" s="20" t="s">
        <v>44</v>
      </c>
      <c r="F35" s="21" t="n">
        <v>89.63</v>
      </c>
      <c r="G35" s="22"/>
      <c r="H35" s="22" t="n">
        <f aca="false">+F35*G35</f>
        <v>0</v>
      </c>
      <c r="I35" s="23"/>
    </row>
    <row r="36" customFormat="false" ht="39" hidden="false" customHeight="true" outlineLevel="0" collapsed="false">
      <c r="A36" s="18" t="s">
        <v>105</v>
      </c>
      <c r="B36" s="19" t="s">
        <v>106</v>
      </c>
      <c r="C36" s="18" t="s">
        <v>22</v>
      </c>
      <c r="D36" s="18" t="s">
        <v>107</v>
      </c>
      <c r="E36" s="20" t="s">
        <v>44</v>
      </c>
      <c r="F36" s="21" t="n">
        <v>479.86</v>
      </c>
      <c r="G36" s="22"/>
      <c r="H36" s="22" t="n">
        <f aca="false">+F36*G36</f>
        <v>0</v>
      </c>
      <c r="I36" s="23"/>
    </row>
    <row r="37" customFormat="false" ht="26.1" hidden="false" customHeight="true" outlineLevel="0" collapsed="false">
      <c r="A37" s="18" t="s">
        <v>108</v>
      </c>
      <c r="B37" s="19" t="s">
        <v>109</v>
      </c>
      <c r="C37" s="18" t="s">
        <v>22</v>
      </c>
      <c r="D37" s="18" t="s">
        <v>110</v>
      </c>
      <c r="E37" s="20" t="s">
        <v>44</v>
      </c>
      <c r="F37" s="21" t="n">
        <v>18.24</v>
      </c>
      <c r="G37" s="22"/>
      <c r="H37" s="22" t="n">
        <f aca="false">+F37*G37</f>
        <v>0</v>
      </c>
      <c r="I37" s="23"/>
    </row>
    <row r="38" customFormat="false" ht="26.1" hidden="false" customHeight="true" outlineLevel="0" collapsed="false">
      <c r="A38" s="18" t="s">
        <v>111</v>
      </c>
      <c r="B38" s="19" t="s">
        <v>112</v>
      </c>
      <c r="C38" s="18" t="s">
        <v>36</v>
      </c>
      <c r="D38" s="18" t="s">
        <v>113</v>
      </c>
      <c r="E38" s="20" t="s">
        <v>44</v>
      </c>
      <c r="F38" s="21" t="n">
        <v>56.3</v>
      </c>
      <c r="G38" s="22"/>
      <c r="H38" s="22" t="n">
        <f aca="false">+F38*G38</f>
        <v>0</v>
      </c>
      <c r="I38" s="23"/>
    </row>
    <row r="39" customFormat="false" ht="26.1" hidden="false" customHeight="true" outlineLevel="0" collapsed="false">
      <c r="A39" s="18" t="s">
        <v>114</v>
      </c>
      <c r="B39" s="19" t="s">
        <v>115</v>
      </c>
      <c r="C39" s="18" t="s">
        <v>36</v>
      </c>
      <c r="D39" s="18" t="s">
        <v>116</v>
      </c>
      <c r="E39" s="20" t="s">
        <v>48</v>
      </c>
      <c r="F39" s="21" t="n">
        <v>7.85</v>
      </c>
      <c r="G39" s="22"/>
      <c r="H39" s="22" t="n">
        <f aca="false">+F39*G39</f>
        <v>0</v>
      </c>
      <c r="I39" s="23"/>
    </row>
    <row r="40" customFormat="false" ht="26.1" hidden="false" customHeight="true" outlineLevel="0" collapsed="false">
      <c r="A40" s="18" t="s">
        <v>117</v>
      </c>
      <c r="B40" s="19" t="s">
        <v>118</v>
      </c>
      <c r="C40" s="18" t="s">
        <v>36</v>
      </c>
      <c r="D40" s="18" t="s">
        <v>119</v>
      </c>
      <c r="E40" s="20" t="s">
        <v>89</v>
      </c>
      <c r="F40" s="21" t="n">
        <v>44.29</v>
      </c>
      <c r="G40" s="22"/>
      <c r="H40" s="22" t="n">
        <f aca="false">+F40*G40</f>
        <v>0</v>
      </c>
      <c r="I40" s="23"/>
    </row>
    <row r="41" customFormat="false" ht="39" hidden="false" customHeight="true" outlineLevel="0" collapsed="false">
      <c r="A41" s="18" t="s">
        <v>120</v>
      </c>
      <c r="B41" s="19" t="s">
        <v>121</v>
      </c>
      <c r="C41" s="18" t="s">
        <v>22</v>
      </c>
      <c r="D41" s="18" t="s">
        <v>122</v>
      </c>
      <c r="E41" s="20" t="s">
        <v>123</v>
      </c>
      <c r="F41" s="21" t="n">
        <v>664.39</v>
      </c>
      <c r="G41" s="22"/>
      <c r="H41" s="22" t="n">
        <f aca="false">+F41*G41</f>
        <v>0</v>
      </c>
      <c r="I41" s="23"/>
    </row>
    <row r="42" customFormat="false" ht="24" hidden="false" customHeight="true" outlineLevel="0" collapsed="false">
      <c r="A42" s="18" t="s">
        <v>124</v>
      </c>
      <c r="B42" s="19" t="s">
        <v>125</v>
      </c>
      <c r="C42" s="18" t="s">
        <v>36</v>
      </c>
      <c r="D42" s="18" t="s">
        <v>126</v>
      </c>
      <c r="E42" s="20" t="s">
        <v>44</v>
      </c>
      <c r="F42" s="21" t="n">
        <v>9</v>
      </c>
      <c r="G42" s="22"/>
      <c r="H42" s="22" t="n">
        <f aca="false">+F42*G42</f>
        <v>0</v>
      </c>
      <c r="I42" s="23"/>
    </row>
    <row r="43" customFormat="false" ht="24" hidden="false" customHeight="true" outlineLevel="0" collapsed="false">
      <c r="A43" s="18" t="s">
        <v>127</v>
      </c>
      <c r="B43" s="19" t="s">
        <v>128</v>
      </c>
      <c r="C43" s="18" t="s">
        <v>36</v>
      </c>
      <c r="D43" s="18" t="s">
        <v>129</v>
      </c>
      <c r="E43" s="20" t="s">
        <v>44</v>
      </c>
      <c r="F43" s="21" t="n">
        <v>1.72</v>
      </c>
      <c r="G43" s="22"/>
      <c r="H43" s="22" t="n">
        <f aca="false">+F43*G43</f>
        <v>0</v>
      </c>
      <c r="I43" s="23"/>
    </row>
    <row r="44" customFormat="false" ht="24" hidden="false" customHeight="true" outlineLevel="0" collapsed="false">
      <c r="A44" s="14" t="s">
        <v>130</v>
      </c>
      <c r="B44" s="14"/>
      <c r="C44" s="14"/>
      <c r="D44" s="14" t="s">
        <v>131</v>
      </c>
      <c r="E44" s="14"/>
      <c r="F44" s="15"/>
      <c r="G44" s="14"/>
      <c r="H44" s="16" t="n">
        <f aca="false">SUM(H45:H46)</f>
        <v>0</v>
      </c>
      <c r="I44" s="17"/>
    </row>
    <row r="45" customFormat="false" ht="39" hidden="false" customHeight="true" outlineLevel="0" collapsed="false">
      <c r="A45" s="18" t="s">
        <v>132</v>
      </c>
      <c r="B45" s="19" t="s">
        <v>133</v>
      </c>
      <c r="C45" s="18" t="s">
        <v>36</v>
      </c>
      <c r="D45" s="18" t="s">
        <v>134</v>
      </c>
      <c r="E45" s="20" t="s">
        <v>48</v>
      </c>
      <c r="F45" s="21" t="n">
        <v>8</v>
      </c>
      <c r="G45" s="22"/>
      <c r="H45" s="22" t="n">
        <f aca="false">+F45*G45</f>
        <v>0</v>
      </c>
      <c r="I45" s="23"/>
    </row>
    <row r="46" customFormat="false" ht="24" hidden="false" customHeight="true" outlineLevel="0" collapsed="false">
      <c r="A46" s="18" t="s">
        <v>135</v>
      </c>
      <c r="B46" s="19" t="s">
        <v>136</v>
      </c>
      <c r="C46" s="18" t="s">
        <v>36</v>
      </c>
      <c r="D46" s="18" t="s">
        <v>137</v>
      </c>
      <c r="E46" s="20" t="s">
        <v>44</v>
      </c>
      <c r="F46" s="21" t="n">
        <v>2</v>
      </c>
      <c r="G46" s="22"/>
      <c r="H46" s="22" t="n">
        <f aca="false">+F46*G46</f>
        <v>0</v>
      </c>
      <c r="I46" s="23"/>
    </row>
    <row r="47" customFormat="false" ht="24" hidden="false" customHeight="true" outlineLevel="0" collapsed="false">
      <c r="A47" s="14" t="s">
        <v>138</v>
      </c>
      <c r="B47" s="14"/>
      <c r="C47" s="14"/>
      <c r="D47" s="14" t="s">
        <v>139</v>
      </c>
      <c r="E47" s="14"/>
      <c r="F47" s="15"/>
      <c r="G47" s="14"/>
      <c r="H47" s="16" t="n">
        <f aca="false">SUM(H48:H50)</f>
        <v>0</v>
      </c>
      <c r="I47" s="17"/>
    </row>
    <row r="48" customFormat="false" ht="51.95" hidden="false" customHeight="true" outlineLevel="0" collapsed="false">
      <c r="A48" s="18" t="s">
        <v>140</v>
      </c>
      <c r="B48" s="19" t="s">
        <v>141</v>
      </c>
      <c r="C48" s="18" t="s">
        <v>36</v>
      </c>
      <c r="D48" s="18" t="s">
        <v>142</v>
      </c>
      <c r="E48" s="20" t="s">
        <v>44</v>
      </c>
      <c r="F48" s="21" t="n">
        <v>479.86</v>
      </c>
      <c r="G48" s="22"/>
      <c r="H48" s="22" t="n">
        <f aca="false">+F48*G48</f>
        <v>0</v>
      </c>
      <c r="I48" s="23"/>
    </row>
    <row r="49" customFormat="false" ht="39" hidden="false" customHeight="true" outlineLevel="0" collapsed="false">
      <c r="A49" s="18" t="s">
        <v>143</v>
      </c>
      <c r="B49" s="19" t="s">
        <v>144</v>
      </c>
      <c r="C49" s="18" t="s">
        <v>22</v>
      </c>
      <c r="D49" s="18" t="s">
        <v>145</v>
      </c>
      <c r="E49" s="20" t="s">
        <v>48</v>
      </c>
      <c r="F49" s="21" t="n">
        <v>28.7</v>
      </c>
      <c r="G49" s="22"/>
      <c r="H49" s="22" t="n">
        <f aca="false">+F49*G49</f>
        <v>0</v>
      </c>
      <c r="I49" s="23"/>
    </row>
    <row r="50" customFormat="false" ht="26.1" hidden="false" customHeight="true" outlineLevel="0" collapsed="false">
      <c r="A50" s="18" t="s">
        <v>146</v>
      </c>
      <c r="B50" s="19" t="s">
        <v>147</v>
      </c>
      <c r="C50" s="18" t="s">
        <v>36</v>
      </c>
      <c r="D50" s="18" t="s">
        <v>148</v>
      </c>
      <c r="E50" s="20" t="s">
        <v>48</v>
      </c>
      <c r="F50" s="21" t="n">
        <v>141.8</v>
      </c>
      <c r="G50" s="22"/>
      <c r="H50" s="22" t="n">
        <f aca="false">+F50*G50</f>
        <v>0</v>
      </c>
      <c r="I50" s="23"/>
    </row>
    <row r="51" customFormat="false" ht="24" hidden="false" customHeight="true" outlineLevel="0" collapsed="false">
      <c r="A51" s="14" t="s">
        <v>149</v>
      </c>
      <c r="B51" s="14"/>
      <c r="C51" s="14"/>
      <c r="D51" s="14" t="s">
        <v>150</v>
      </c>
      <c r="E51" s="14"/>
      <c r="F51" s="15"/>
      <c r="G51" s="14"/>
      <c r="H51" s="16" t="n">
        <f aca="false">SUM(H52:H54)</f>
        <v>0</v>
      </c>
      <c r="I51" s="17"/>
    </row>
    <row r="52" customFormat="false" ht="51.95" hidden="false" customHeight="true" outlineLevel="0" collapsed="false">
      <c r="A52" s="18" t="s">
        <v>151</v>
      </c>
      <c r="B52" s="19" t="s">
        <v>152</v>
      </c>
      <c r="C52" s="18" t="s">
        <v>22</v>
      </c>
      <c r="D52" s="18" t="s">
        <v>153</v>
      </c>
      <c r="E52" s="20" t="s">
        <v>44</v>
      </c>
      <c r="F52" s="21" t="n">
        <v>149.1</v>
      </c>
      <c r="G52" s="22"/>
      <c r="H52" s="22" t="n">
        <f aca="false">+F52*G52</f>
        <v>0</v>
      </c>
      <c r="I52" s="23"/>
    </row>
    <row r="53" customFormat="false" ht="51.95" hidden="false" customHeight="true" outlineLevel="0" collapsed="false">
      <c r="A53" s="18" t="s">
        <v>154</v>
      </c>
      <c r="B53" s="19" t="s">
        <v>155</v>
      </c>
      <c r="C53" s="18" t="s">
        <v>22</v>
      </c>
      <c r="D53" s="18" t="s">
        <v>156</v>
      </c>
      <c r="E53" s="20" t="s">
        <v>44</v>
      </c>
      <c r="F53" s="21" t="n">
        <v>21.18</v>
      </c>
      <c r="G53" s="22"/>
      <c r="H53" s="22" t="n">
        <f aca="false">+F53*G53</f>
        <v>0</v>
      </c>
      <c r="I53" s="23"/>
    </row>
    <row r="54" customFormat="false" ht="26.1" hidden="false" customHeight="true" outlineLevel="0" collapsed="false">
      <c r="A54" s="18" t="s">
        <v>157</v>
      </c>
      <c r="B54" s="19" t="s">
        <v>158</v>
      </c>
      <c r="C54" s="18" t="s">
        <v>36</v>
      </c>
      <c r="D54" s="18" t="s">
        <v>159</v>
      </c>
      <c r="E54" s="20" t="s">
        <v>44</v>
      </c>
      <c r="F54" s="21" t="n">
        <v>149.1</v>
      </c>
      <c r="G54" s="22"/>
      <c r="H54" s="22" t="n">
        <f aca="false">+F54*G54</f>
        <v>0</v>
      </c>
      <c r="I54" s="23"/>
    </row>
    <row r="55" customFormat="false" ht="24" hidden="false" customHeight="true" outlineLevel="0" collapsed="false">
      <c r="A55" s="14" t="s">
        <v>160</v>
      </c>
      <c r="B55" s="14"/>
      <c r="C55" s="14"/>
      <c r="D55" s="14" t="s">
        <v>161</v>
      </c>
      <c r="E55" s="14"/>
      <c r="F55" s="15"/>
      <c r="G55" s="14"/>
      <c r="H55" s="16" t="n">
        <f aca="false">+H56+H59</f>
        <v>0</v>
      </c>
      <c r="I55" s="17"/>
    </row>
    <row r="56" customFormat="false" ht="24" hidden="false" customHeight="true" outlineLevel="0" collapsed="false">
      <c r="A56" s="14" t="s">
        <v>162</v>
      </c>
      <c r="B56" s="14"/>
      <c r="C56" s="14"/>
      <c r="D56" s="14" t="s">
        <v>163</v>
      </c>
      <c r="E56" s="14"/>
      <c r="F56" s="15"/>
      <c r="G56" s="14"/>
      <c r="H56" s="16" t="n">
        <f aca="false">SUM(H57:H58)</f>
        <v>0</v>
      </c>
      <c r="I56" s="17"/>
    </row>
    <row r="57" customFormat="false" ht="51.95" hidden="false" customHeight="true" outlineLevel="0" collapsed="false">
      <c r="A57" s="18" t="s">
        <v>164</v>
      </c>
      <c r="B57" s="19" t="s">
        <v>165</v>
      </c>
      <c r="C57" s="18" t="s">
        <v>22</v>
      </c>
      <c r="D57" s="18" t="s">
        <v>166</v>
      </c>
      <c r="E57" s="20" t="s">
        <v>44</v>
      </c>
      <c r="F57" s="21" t="n">
        <v>417.84</v>
      </c>
      <c r="G57" s="22"/>
      <c r="H57" s="22" t="n">
        <f aca="false">+F57*G57</f>
        <v>0</v>
      </c>
      <c r="I57" s="23"/>
    </row>
    <row r="58" customFormat="false" ht="51.95" hidden="false" customHeight="true" outlineLevel="0" collapsed="false">
      <c r="A58" s="18" t="s">
        <v>167</v>
      </c>
      <c r="B58" s="19" t="s">
        <v>168</v>
      </c>
      <c r="C58" s="18" t="s">
        <v>22</v>
      </c>
      <c r="D58" s="18" t="s">
        <v>169</v>
      </c>
      <c r="E58" s="20" t="s">
        <v>44</v>
      </c>
      <c r="F58" s="21" t="n">
        <v>417.84</v>
      </c>
      <c r="G58" s="22"/>
      <c r="H58" s="22" t="n">
        <f aca="false">+F58*G58</f>
        <v>0</v>
      </c>
      <c r="I58" s="23"/>
    </row>
    <row r="59" customFormat="false" ht="24" hidden="false" customHeight="true" outlineLevel="0" collapsed="false">
      <c r="A59" s="14" t="s">
        <v>170</v>
      </c>
      <c r="B59" s="14"/>
      <c r="C59" s="14"/>
      <c r="D59" s="14" t="s">
        <v>171</v>
      </c>
      <c r="E59" s="14"/>
      <c r="F59" s="15"/>
      <c r="G59" s="14"/>
      <c r="H59" s="16" t="n">
        <f aca="false">SUM(H60:H64)</f>
        <v>0</v>
      </c>
      <c r="I59" s="17"/>
    </row>
    <row r="60" customFormat="false" ht="39" hidden="false" customHeight="true" outlineLevel="0" collapsed="false">
      <c r="A60" s="18" t="s">
        <v>172</v>
      </c>
      <c r="B60" s="19" t="s">
        <v>173</v>
      </c>
      <c r="C60" s="18" t="s">
        <v>22</v>
      </c>
      <c r="D60" s="18" t="s">
        <v>174</v>
      </c>
      <c r="E60" s="20" t="s">
        <v>44</v>
      </c>
      <c r="F60" s="21" t="n">
        <v>21.18</v>
      </c>
      <c r="G60" s="22"/>
      <c r="H60" s="22" t="n">
        <f aca="false">+F60*G60</f>
        <v>0</v>
      </c>
      <c r="I60" s="23"/>
    </row>
    <row r="61" customFormat="false" ht="51.95" hidden="false" customHeight="true" outlineLevel="0" collapsed="false">
      <c r="A61" s="18" t="s">
        <v>175</v>
      </c>
      <c r="B61" s="19" t="s">
        <v>176</v>
      </c>
      <c r="C61" s="18" t="s">
        <v>22</v>
      </c>
      <c r="D61" s="18" t="s">
        <v>177</v>
      </c>
      <c r="E61" s="20" t="s">
        <v>44</v>
      </c>
      <c r="F61" s="21" t="n">
        <v>19.26</v>
      </c>
      <c r="G61" s="22"/>
      <c r="H61" s="22" t="n">
        <f aca="false">+F61*G61</f>
        <v>0</v>
      </c>
      <c r="I61" s="23"/>
    </row>
    <row r="62" customFormat="false" ht="65.1" hidden="false" customHeight="true" outlineLevel="0" collapsed="false">
      <c r="A62" s="18" t="s">
        <v>178</v>
      </c>
      <c r="B62" s="19" t="s">
        <v>179</v>
      </c>
      <c r="C62" s="18" t="s">
        <v>22</v>
      </c>
      <c r="D62" s="18" t="s">
        <v>180</v>
      </c>
      <c r="E62" s="20" t="s">
        <v>44</v>
      </c>
      <c r="F62" s="21" t="n">
        <v>1.92</v>
      </c>
      <c r="G62" s="22"/>
      <c r="H62" s="22" t="n">
        <f aca="false">+F62*G62</f>
        <v>0</v>
      </c>
      <c r="I62" s="23"/>
    </row>
    <row r="63" customFormat="false" ht="39" hidden="false" customHeight="true" outlineLevel="0" collapsed="false">
      <c r="A63" s="18" t="s">
        <v>181</v>
      </c>
      <c r="B63" s="19" t="s">
        <v>182</v>
      </c>
      <c r="C63" s="18" t="s">
        <v>36</v>
      </c>
      <c r="D63" s="18" t="s">
        <v>183</v>
      </c>
      <c r="E63" s="20" t="s">
        <v>44</v>
      </c>
      <c r="F63" s="21" t="n">
        <v>1.92</v>
      </c>
      <c r="G63" s="22"/>
      <c r="H63" s="22" t="n">
        <f aca="false">+F63*G63</f>
        <v>0</v>
      </c>
      <c r="I63" s="23"/>
    </row>
    <row r="64" customFormat="false" ht="51.95" hidden="false" customHeight="true" outlineLevel="0" collapsed="false">
      <c r="A64" s="18" t="s">
        <v>184</v>
      </c>
      <c r="B64" s="19" t="s">
        <v>185</v>
      </c>
      <c r="C64" s="18" t="s">
        <v>36</v>
      </c>
      <c r="D64" s="18" t="s">
        <v>186</v>
      </c>
      <c r="E64" s="20" t="s">
        <v>44</v>
      </c>
      <c r="F64" s="21" t="n">
        <v>1</v>
      </c>
      <c r="G64" s="22"/>
      <c r="H64" s="22" t="n">
        <f aca="false">+F64*G64</f>
        <v>0</v>
      </c>
      <c r="I64" s="23"/>
    </row>
    <row r="65" customFormat="false" ht="24" hidden="false" customHeight="true" outlineLevel="0" collapsed="false">
      <c r="A65" s="14" t="s">
        <v>187</v>
      </c>
      <c r="B65" s="14"/>
      <c r="C65" s="14"/>
      <c r="D65" s="14" t="s">
        <v>188</v>
      </c>
      <c r="E65" s="14"/>
      <c r="F65" s="15"/>
      <c r="G65" s="14"/>
      <c r="H65" s="16" t="n">
        <f aca="false">SUM(H66:H70)</f>
        <v>0</v>
      </c>
      <c r="I65" s="17"/>
    </row>
    <row r="66" customFormat="false" ht="39" hidden="false" customHeight="true" outlineLevel="0" collapsed="false">
      <c r="A66" s="18" t="s">
        <v>189</v>
      </c>
      <c r="B66" s="19" t="s">
        <v>190</v>
      </c>
      <c r="C66" s="18" t="s">
        <v>36</v>
      </c>
      <c r="D66" s="18" t="s">
        <v>191</v>
      </c>
      <c r="E66" s="20" t="s">
        <v>44</v>
      </c>
      <c r="F66" s="21" t="n">
        <v>73.63</v>
      </c>
      <c r="G66" s="22"/>
      <c r="H66" s="22" t="n">
        <f aca="false">+F66*G66</f>
        <v>0</v>
      </c>
      <c r="I66" s="23"/>
    </row>
    <row r="67" customFormat="false" ht="51.95" hidden="false" customHeight="true" outlineLevel="0" collapsed="false">
      <c r="A67" s="18" t="s">
        <v>192</v>
      </c>
      <c r="B67" s="19" t="s">
        <v>193</v>
      </c>
      <c r="C67" s="18" t="s">
        <v>22</v>
      </c>
      <c r="D67" s="18" t="s">
        <v>194</v>
      </c>
      <c r="E67" s="20" t="s">
        <v>44</v>
      </c>
      <c r="F67" s="21" t="n">
        <v>89.63</v>
      </c>
      <c r="G67" s="22"/>
      <c r="H67" s="22" t="n">
        <f aca="false">+F67*G67</f>
        <v>0</v>
      </c>
      <c r="I67" s="23"/>
    </row>
    <row r="68" customFormat="false" ht="51.95" hidden="false" customHeight="true" outlineLevel="0" collapsed="false">
      <c r="A68" s="18" t="s">
        <v>195</v>
      </c>
      <c r="B68" s="19" t="s">
        <v>196</v>
      </c>
      <c r="C68" s="18" t="s">
        <v>22</v>
      </c>
      <c r="D68" s="18" t="s">
        <v>197</v>
      </c>
      <c r="E68" s="20" t="s">
        <v>44</v>
      </c>
      <c r="F68" s="21" t="n">
        <v>9</v>
      </c>
      <c r="G68" s="22"/>
      <c r="H68" s="22" t="n">
        <f aca="false">+F68*G68</f>
        <v>0</v>
      </c>
      <c r="I68" s="23"/>
    </row>
    <row r="69" customFormat="false" ht="24" hidden="false" customHeight="true" outlineLevel="0" collapsed="false">
      <c r="A69" s="18" t="s">
        <v>198</v>
      </c>
      <c r="B69" s="19" t="s">
        <v>199</v>
      </c>
      <c r="C69" s="18" t="s">
        <v>36</v>
      </c>
      <c r="D69" s="18" t="s">
        <v>200</v>
      </c>
      <c r="E69" s="20" t="s">
        <v>44</v>
      </c>
      <c r="F69" s="21" t="n">
        <v>144.31</v>
      </c>
      <c r="G69" s="22"/>
      <c r="H69" s="22" t="n">
        <f aca="false">+F69*G69</f>
        <v>0</v>
      </c>
      <c r="I69" s="23"/>
    </row>
    <row r="70" customFormat="false" ht="26.1" hidden="false" customHeight="true" outlineLevel="0" collapsed="false">
      <c r="A70" s="18" t="s">
        <v>201</v>
      </c>
      <c r="B70" s="19" t="s">
        <v>202</v>
      </c>
      <c r="C70" s="18" t="s">
        <v>36</v>
      </c>
      <c r="D70" s="18" t="s">
        <v>203</v>
      </c>
      <c r="E70" s="20" t="s">
        <v>44</v>
      </c>
      <c r="F70" s="21" t="n">
        <v>144.31</v>
      </c>
      <c r="G70" s="22"/>
      <c r="H70" s="22" t="n">
        <f aca="false">+F70*G70</f>
        <v>0</v>
      </c>
      <c r="I70" s="23"/>
    </row>
    <row r="71" customFormat="false" ht="24" hidden="false" customHeight="true" outlineLevel="0" collapsed="false">
      <c r="A71" s="14" t="s">
        <v>204</v>
      </c>
      <c r="B71" s="14"/>
      <c r="C71" s="14"/>
      <c r="D71" s="14" t="s">
        <v>205</v>
      </c>
      <c r="E71" s="14"/>
      <c r="F71" s="15"/>
      <c r="G71" s="14"/>
      <c r="H71" s="16" t="n">
        <f aca="false">SUM(H72:H73)</f>
        <v>0</v>
      </c>
      <c r="I71" s="17"/>
    </row>
    <row r="72" customFormat="false" ht="26.1" hidden="false" customHeight="true" outlineLevel="0" collapsed="false">
      <c r="A72" s="18" t="s">
        <v>206</v>
      </c>
      <c r="B72" s="19" t="s">
        <v>207</v>
      </c>
      <c r="C72" s="18" t="s">
        <v>22</v>
      </c>
      <c r="D72" s="18" t="s">
        <v>208</v>
      </c>
      <c r="E72" s="20" t="s">
        <v>44</v>
      </c>
      <c r="F72" s="21" t="n">
        <v>454.56</v>
      </c>
      <c r="G72" s="22"/>
      <c r="H72" s="22" t="n">
        <f aca="false">+F72*G72</f>
        <v>0</v>
      </c>
      <c r="I72" s="23"/>
    </row>
    <row r="73" customFormat="false" ht="26.1" hidden="false" customHeight="true" outlineLevel="0" collapsed="false">
      <c r="A73" s="18" t="s">
        <v>209</v>
      </c>
      <c r="B73" s="19" t="s">
        <v>210</v>
      </c>
      <c r="C73" s="18" t="s">
        <v>36</v>
      </c>
      <c r="D73" s="18" t="s">
        <v>211</v>
      </c>
      <c r="E73" s="20" t="s">
        <v>64</v>
      </c>
      <c r="F73" s="21" t="n">
        <v>3</v>
      </c>
      <c r="G73" s="22"/>
      <c r="H73" s="22" t="n">
        <f aca="false">+F73*G73</f>
        <v>0</v>
      </c>
      <c r="I73" s="23"/>
    </row>
    <row r="74" customFormat="false" ht="24" hidden="false" customHeight="true" outlineLevel="0" collapsed="false">
      <c r="A74" s="14" t="s">
        <v>212</v>
      </c>
      <c r="B74" s="14"/>
      <c r="C74" s="14"/>
      <c r="D74" s="14" t="s">
        <v>213</v>
      </c>
      <c r="E74" s="14"/>
      <c r="F74" s="15"/>
      <c r="G74" s="14"/>
      <c r="H74" s="16" t="n">
        <f aca="false">SUM(H75:H80)</f>
        <v>0</v>
      </c>
      <c r="I74" s="17"/>
    </row>
    <row r="75" customFormat="false" ht="76.5" hidden="false" customHeight="true" outlineLevel="0" collapsed="false">
      <c r="A75" s="18" t="s">
        <v>214</v>
      </c>
      <c r="B75" s="19" t="s">
        <v>215</v>
      </c>
      <c r="C75" s="18" t="s">
        <v>36</v>
      </c>
      <c r="D75" s="18" t="s">
        <v>216</v>
      </c>
      <c r="E75" s="20" t="s">
        <v>64</v>
      </c>
      <c r="F75" s="21" t="n">
        <v>14</v>
      </c>
      <c r="G75" s="22"/>
      <c r="H75" s="22" t="n">
        <f aca="false">+F75*G75</f>
        <v>0</v>
      </c>
      <c r="I75" s="23"/>
    </row>
    <row r="76" customFormat="false" ht="75" hidden="false" customHeight="true" outlineLevel="0" collapsed="false">
      <c r="A76" s="18" t="s">
        <v>217</v>
      </c>
      <c r="B76" s="19" t="s">
        <v>218</v>
      </c>
      <c r="C76" s="18" t="s">
        <v>36</v>
      </c>
      <c r="D76" s="18" t="s">
        <v>219</v>
      </c>
      <c r="E76" s="20" t="s">
        <v>64</v>
      </c>
      <c r="F76" s="21" t="n">
        <v>1</v>
      </c>
      <c r="G76" s="22"/>
      <c r="H76" s="22" t="n">
        <f aca="false">+F76*G76</f>
        <v>0</v>
      </c>
      <c r="I76" s="23"/>
    </row>
    <row r="77" customFormat="false" ht="90.75" hidden="false" customHeight="true" outlineLevel="0" collapsed="false">
      <c r="A77" s="18" t="s">
        <v>220</v>
      </c>
      <c r="B77" s="19" t="s">
        <v>221</v>
      </c>
      <c r="C77" s="18" t="s">
        <v>36</v>
      </c>
      <c r="D77" s="18" t="s">
        <v>222</v>
      </c>
      <c r="E77" s="20" t="s">
        <v>64</v>
      </c>
      <c r="F77" s="21" t="n">
        <v>1</v>
      </c>
      <c r="G77" s="22"/>
      <c r="H77" s="22" t="n">
        <f aca="false">+F77*G77</f>
        <v>0</v>
      </c>
      <c r="I77" s="23"/>
    </row>
    <row r="78" customFormat="false" ht="26.1" hidden="false" customHeight="true" outlineLevel="0" collapsed="false">
      <c r="A78" s="18" t="s">
        <v>223</v>
      </c>
      <c r="B78" s="19" t="s">
        <v>224</v>
      </c>
      <c r="C78" s="18" t="s">
        <v>36</v>
      </c>
      <c r="D78" s="18" t="s">
        <v>225</v>
      </c>
      <c r="E78" s="20" t="s">
        <v>44</v>
      </c>
      <c r="F78" s="21" t="n">
        <v>4</v>
      </c>
      <c r="G78" s="22"/>
      <c r="H78" s="22" t="n">
        <f aca="false">+F78*G78</f>
        <v>0</v>
      </c>
      <c r="I78" s="23"/>
    </row>
    <row r="79" customFormat="false" ht="26.1" hidden="false" customHeight="true" outlineLevel="0" collapsed="false">
      <c r="A79" s="18" t="s">
        <v>226</v>
      </c>
      <c r="B79" s="19" t="s">
        <v>227</v>
      </c>
      <c r="C79" s="18" t="s">
        <v>36</v>
      </c>
      <c r="D79" s="18" t="s">
        <v>228</v>
      </c>
      <c r="E79" s="20" t="s">
        <v>64</v>
      </c>
      <c r="F79" s="21" t="n">
        <v>1</v>
      </c>
      <c r="G79" s="22"/>
      <c r="H79" s="22" t="n">
        <f aca="false">+F79*G79</f>
        <v>0</v>
      </c>
      <c r="I79" s="23"/>
    </row>
    <row r="80" customFormat="false" ht="39" hidden="false" customHeight="true" outlineLevel="0" collapsed="false">
      <c r="A80" s="18" t="s">
        <v>229</v>
      </c>
      <c r="B80" s="19" t="s">
        <v>230</v>
      </c>
      <c r="C80" s="18" t="s">
        <v>36</v>
      </c>
      <c r="D80" s="18" t="s">
        <v>231</v>
      </c>
      <c r="E80" s="20" t="s">
        <v>64</v>
      </c>
      <c r="F80" s="21" t="n">
        <v>5</v>
      </c>
      <c r="G80" s="22"/>
      <c r="H80" s="22" t="n">
        <f aca="false">+F80*G80</f>
        <v>0</v>
      </c>
      <c r="I80" s="23"/>
    </row>
    <row r="81" customFormat="false" ht="24" hidden="false" customHeight="true" outlineLevel="0" collapsed="false">
      <c r="A81" s="14" t="s">
        <v>232</v>
      </c>
      <c r="B81" s="14"/>
      <c r="C81" s="14"/>
      <c r="D81" s="14" t="s">
        <v>233</v>
      </c>
      <c r="E81" s="14"/>
      <c r="F81" s="15"/>
      <c r="G81" s="14"/>
      <c r="H81" s="16" t="n">
        <f aca="false">+H82+H85+H90+H95+H100+H103</f>
        <v>0</v>
      </c>
      <c r="I81" s="17"/>
    </row>
    <row r="82" customFormat="false" ht="24" hidden="false" customHeight="true" outlineLevel="0" collapsed="false">
      <c r="A82" s="14" t="s">
        <v>234</v>
      </c>
      <c r="B82" s="14"/>
      <c r="C82" s="14"/>
      <c r="D82" s="14" t="s">
        <v>235</v>
      </c>
      <c r="E82" s="14"/>
      <c r="F82" s="15"/>
      <c r="G82" s="14"/>
      <c r="H82" s="16" t="n">
        <f aca="false">SUM(H83:H84)</f>
        <v>0</v>
      </c>
      <c r="I82" s="17"/>
    </row>
    <row r="83" customFormat="false" ht="26.1" hidden="false" customHeight="true" outlineLevel="0" collapsed="false">
      <c r="A83" s="18" t="s">
        <v>236</v>
      </c>
      <c r="B83" s="19" t="s">
        <v>237</v>
      </c>
      <c r="C83" s="18" t="s">
        <v>22</v>
      </c>
      <c r="D83" s="18" t="s">
        <v>238</v>
      </c>
      <c r="E83" s="20" t="s">
        <v>44</v>
      </c>
      <c r="F83" s="21" t="n">
        <v>1174.01</v>
      </c>
      <c r="G83" s="22"/>
      <c r="H83" s="22" t="n">
        <f aca="false">+F83*G83</f>
        <v>0</v>
      </c>
      <c r="I83" s="23"/>
    </row>
    <row r="84" customFormat="false" ht="26.1" hidden="false" customHeight="true" outlineLevel="0" collapsed="false">
      <c r="A84" s="18" t="s">
        <v>239</v>
      </c>
      <c r="B84" s="19" t="s">
        <v>240</v>
      </c>
      <c r="C84" s="18" t="s">
        <v>22</v>
      </c>
      <c r="D84" s="18" t="s">
        <v>241</v>
      </c>
      <c r="E84" s="20" t="s">
        <v>44</v>
      </c>
      <c r="F84" s="21" t="n">
        <v>1174.01</v>
      </c>
      <c r="G84" s="22"/>
      <c r="H84" s="22" t="n">
        <f aca="false">+F84*G84</f>
        <v>0</v>
      </c>
      <c r="I84" s="23"/>
    </row>
    <row r="85" customFormat="false" ht="24" hidden="false" customHeight="true" outlineLevel="0" collapsed="false">
      <c r="A85" s="14" t="s">
        <v>242</v>
      </c>
      <c r="B85" s="14"/>
      <c r="C85" s="14"/>
      <c r="D85" s="14" t="s">
        <v>243</v>
      </c>
      <c r="E85" s="14"/>
      <c r="F85" s="15"/>
      <c r="G85" s="14"/>
      <c r="H85" s="16" t="n">
        <f aca="false">SUM(H86:H89)</f>
        <v>0</v>
      </c>
      <c r="I85" s="17"/>
    </row>
    <row r="86" customFormat="false" ht="26.1" hidden="false" customHeight="true" outlineLevel="0" collapsed="false">
      <c r="A86" s="18" t="s">
        <v>244</v>
      </c>
      <c r="B86" s="19" t="s">
        <v>245</v>
      </c>
      <c r="C86" s="18" t="s">
        <v>36</v>
      </c>
      <c r="D86" s="18" t="s">
        <v>246</v>
      </c>
      <c r="E86" s="20" t="s">
        <v>44</v>
      </c>
      <c r="F86" s="21" t="n">
        <v>518.58</v>
      </c>
      <c r="G86" s="22"/>
      <c r="H86" s="22" t="n">
        <f aca="false">+F86*G86</f>
        <v>0</v>
      </c>
      <c r="I86" s="23"/>
    </row>
    <row r="87" customFormat="false" ht="26.1" hidden="false" customHeight="true" outlineLevel="0" collapsed="false">
      <c r="A87" s="18" t="s">
        <v>247</v>
      </c>
      <c r="B87" s="19" t="s">
        <v>248</v>
      </c>
      <c r="C87" s="18" t="s">
        <v>22</v>
      </c>
      <c r="D87" s="18" t="s">
        <v>249</v>
      </c>
      <c r="E87" s="20" t="s">
        <v>44</v>
      </c>
      <c r="F87" s="21" t="n">
        <v>518.58</v>
      </c>
      <c r="G87" s="22"/>
      <c r="H87" s="22" t="n">
        <f aca="false">+F87*G87</f>
        <v>0</v>
      </c>
      <c r="I87" s="23"/>
    </row>
    <row r="88" customFormat="false" ht="26.1" hidden="false" customHeight="true" outlineLevel="0" collapsed="false">
      <c r="A88" s="18" t="s">
        <v>250</v>
      </c>
      <c r="B88" s="19" t="s">
        <v>251</v>
      </c>
      <c r="C88" s="18" t="s">
        <v>22</v>
      </c>
      <c r="D88" s="18" t="s">
        <v>252</v>
      </c>
      <c r="E88" s="20" t="s">
        <v>44</v>
      </c>
      <c r="F88" s="21" t="n">
        <v>1118.42</v>
      </c>
      <c r="G88" s="22"/>
      <c r="H88" s="22" t="n">
        <f aca="false">+F88*G88</f>
        <v>0</v>
      </c>
      <c r="I88" s="23"/>
    </row>
    <row r="89" customFormat="false" ht="26.1" hidden="false" customHeight="true" outlineLevel="0" collapsed="false">
      <c r="A89" s="18" t="s">
        <v>253</v>
      </c>
      <c r="B89" s="19" t="s">
        <v>254</v>
      </c>
      <c r="C89" s="18" t="s">
        <v>22</v>
      </c>
      <c r="D89" s="18" t="s">
        <v>255</v>
      </c>
      <c r="E89" s="20" t="s">
        <v>44</v>
      </c>
      <c r="F89" s="21" t="n">
        <v>1118.42</v>
      </c>
      <c r="G89" s="22"/>
      <c r="H89" s="22" t="n">
        <f aca="false">+F89*G89</f>
        <v>0</v>
      </c>
      <c r="I89" s="23"/>
    </row>
    <row r="90" customFormat="false" ht="24" hidden="false" customHeight="true" outlineLevel="0" collapsed="false">
      <c r="A90" s="14" t="s">
        <v>256</v>
      </c>
      <c r="B90" s="14"/>
      <c r="C90" s="14"/>
      <c r="D90" s="14" t="s">
        <v>257</v>
      </c>
      <c r="E90" s="14"/>
      <c r="F90" s="15"/>
      <c r="G90" s="14"/>
      <c r="H90" s="16" t="n">
        <f aca="false">SUM(H91:H94)</f>
        <v>0</v>
      </c>
      <c r="I90" s="17"/>
    </row>
    <row r="91" customFormat="false" ht="26.1" hidden="false" customHeight="true" outlineLevel="0" collapsed="false">
      <c r="A91" s="18" t="s">
        <v>258</v>
      </c>
      <c r="B91" s="19" t="s">
        <v>245</v>
      </c>
      <c r="C91" s="18" t="s">
        <v>36</v>
      </c>
      <c r="D91" s="18" t="s">
        <v>246</v>
      </c>
      <c r="E91" s="20" t="s">
        <v>44</v>
      </c>
      <c r="F91" s="21" t="n">
        <v>974.35</v>
      </c>
      <c r="G91" s="22"/>
      <c r="H91" s="22" t="n">
        <f aca="false">+F91*G91</f>
        <v>0</v>
      </c>
      <c r="I91" s="23"/>
    </row>
    <row r="92" customFormat="false" ht="26.1" hidden="false" customHeight="true" outlineLevel="0" collapsed="false">
      <c r="A92" s="18" t="s">
        <v>259</v>
      </c>
      <c r="B92" s="19" t="s">
        <v>260</v>
      </c>
      <c r="C92" s="18" t="s">
        <v>22</v>
      </c>
      <c r="D92" s="18" t="s">
        <v>261</v>
      </c>
      <c r="E92" s="20" t="s">
        <v>44</v>
      </c>
      <c r="F92" s="21" t="n">
        <v>454.56</v>
      </c>
      <c r="G92" s="22"/>
      <c r="H92" s="22" t="n">
        <f aca="false">+F92*G92</f>
        <v>0</v>
      </c>
      <c r="I92" s="23"/>
    </row>
    <row r="93" customFormat="false" ht="26.1" hidden="false" customHeight="true" outlineLevel="0" collapsed="false">
      <c r="A93" s="18" t="s">
        <v>262</v>
      </c>
      <c r="B93" s="19" t="s">
        <v>263</v>
      </c>
      <c r="C93" s="18" t="s">
        <v>22</v>
      </c>
      <c r="D93" s="18" t="s">
        <v>264</v>
      </c>
      <c r="E93" s="20" t="s">
        <v>44</v>
      </c>
      <c r="F93" s="21" t="n">
        <v>454.56</v>
      </c>
      <c r="G93" s="22"/>
      <c r="H93" s="22" t="n">
        <f aca="false">+F93*G93</f>
        <v>0</v>
      </c>
      <c r="I93" s="23"/>
    </row>
    <row r="94" customFormat="false" ht="26.1" hidden="false" customHeight="true" outlineLevel="0" collapsed="false">
      <c r="A94" s="18" t="s">
        <v>265</v>
      </c>
      <c r="B94" s="19" t="s">
        <v>266</v>
      </c>
      <c r="C94" s="18" t="s">
        <v>22</v>
      </c>
      <c r="D94" s="18" t="s">
        <v>267</v>
      </c>
      <c r="E94" s="20" t="s">
        <v>44</v>
      </c>
      <c r="F94" s="21" t="n">
        <v>974.35</v>
      </c>
      <c r="G94" s="22"/>
      <c r="H94" s="22" t="n">
        <f aca="false">+F94*G94</f>
        <v>0</v>
      </c>
      <c r="I94" s="23"/>
    </row>
    <row r="95" customFormat="false" ht="24" hidden="false" customHeight="true" outlineLevel="0" collapsed="false">
      <c r="A95" s="14" t="s">
        <v>268</v>
      </c>
      <c r="B95" s="14"/>
      <c r="C95" s="14"/>
      <c r="D95" s="14" t="s">
        <v>269</v>
      </c>
      <c r="E95" s="14"/>
      <c r="F95" s="15"/>
      <c r="G95" s="14"/>
      <c r="H95" s="16" t="n">
        <f aca="false">SUM(H96:H99)</f>
        <v>0</v>
      </c>
      <c r="I95" s="17"/>
    </row>
    <row r="96" customFormat="false" ht="26.1" hidden="false" customHeight="true" outlineLevel="0" collapsed="false">
      <c r="A96" s="18" t="s">
        <v>270</v>
      </c>
      <c r="B96" s="19" t="s">
        <v>271</v>
      </c>
      <c r="C96" s="18" t="s">
        <v>22</v>
      </c>
      <c r="D96" s="18" t="s">
        <v>272</v>
      </c>
      <c r="E96" s="20" t="s">
        <v>44</v>
      </c>
      <c r="F96" s="21" t="n">
        <v>116.87</v>
      </c>
      <c r="G96" s="22"/>
      <c r="H96" s="22" t="n">
        <f aca="false">+F96*G96</f>
        <v>0</v>
      </c>
      <c r="I96" s="23"/>
    </row>
    <row r="97" customFormat="false" ht="51.95" hidden="false" customHeight="true" outlineLevel="0" collapsed="false">
      <c r="A97" s="18" t="s">
        <v>273</v>
      </c>
      <c r="B97" s="19" t="s">
        <v>274</v>
      </c>
      <c r="C97" s="18" t="s">
        <v>36</v>
      </c>
      <c r="D97" s="18" t="s">
        <v>275</v>
      </c>
      <c r="E97" s="20" t="s">
        <v>44</v>
      </c>
      <c r="F97" s="21" t="n">
        <v>116.87</v>
      </c>
      <c r="G97" s="22"/>
      <c r="H97" s="22" t="n">
        <f aca="false">+F97*G97</f>
        <v>0</v>
      </c>
      <c r="I97" s="23"/>
    </row>
    <row r="98" customFormat="false" ht="51.95" hidden="false" customHeight="true" outlineLevel="0" collapsed="false">
      <c r="A98" s="18" t="s">
        <v>276</v>
      </c>
      <c r="B98" s="19" t="s">
        <v>277</v>
      </c>
      <c r="C98" s="18" t="s">
        <v>22</v>
      </c>
      <c r="D98" s="18" t="s">
        <v>278</v>
      </c>
      <c r="E98" s="20" t="s">
        <v>44</v>
      </c>
      <c r="F98" s="21" t="n">
        <v>116.87</v>
      </c>
      <c r="G98" s="22"/>
      <c r="H98" s="22" t="n">
        <f aca="false">+F98*G98</f>
        <v>0</v>
      </c>
      <c r="I98" s="23"/>
    </row>
    <row r="99" customFormat="false" ht="26.1" hidden="false" customHeight="true" outlineLevel="0" collapsed="false">
      <c r="A99" s="18" t="s">
        <v>279</v>
      </c>
      <c r="B99" s="19" t="s">
        <v>280</v>
      </c>
      <c r="C99" s="18" t="s">
        <v>36</v>
      </c>
      <c r="D99" s="18" t="s">
        <v>281</v>
      </c>
      <c r="E99" s="20" t="s">
        <v>44</v>
      </c>
      <c r="F99" s="21" t="n">
        <v>48.58</v>
      </c>
      <c r="G99" s="22"/>
      <c r="H99" s="22" t="n">
        <f aca="false">+F99*G99</f>
        <v>0</v>
      </c>
      <c r="I99" s="23"/>
    </row>
    <row r="100" customFormat="false" ht="24" hidden="false" customHeight="true" outlineLevel="0" collapsed="false">
      <c r="A100" s="14" t="s">
        <v>282</v>
      </c>
      <c r="B100" s="14"/>
      <c r="C100" s="14"/>
      <c r="D100" s="14" t="s">
        <v>283</v>
      </c>
      <c r="E100" s="14"/>
      <c r="F100" s="15"/>
      <c r="G100" s="14"/>
      <c r="H100" s="16" t="n">
        <f aca="false">SUM(H101:H102)</f>
        <v>0</v>
      </c>
      <c r="I100" s="17"/>
    </row>
    <row r="101" customFormat="false" ht="26.1" hidden="false" customHeight="true" outlineLevel="0" collapsed="false">
      <c r="A101" s="18" t="s">
        <v>284</v>
      </c>
      <c r="B101" s="19" t="s">
        <v>285</v>
      </c>
      <c r="C101" s="18" t="s">
        <v>22</v>
      </c>
      <c r="D101" s="18" t="s">
        <v>286</v>
      </c>
      <c r="E101" s="20" t="s">
        <v>48</v>
      </c>
      <c r="F101" s="21" t="n">
        <v>90</v>
      </c>
      <c r="G101" s="22"/>
      <c r="H101" s="22" t="n">
        <f aca="false">+F101*G101</f>
        <v>0</v>
      </c>
      <c r="I101" s="23"/>
    </row>
    <row r="102" customFormat="false" ht="26.1" hidden="false" customHeight="true" outlineLevel="0" collapsed="false">
      <c r="A102" s="18" t="s">
        <v>287</v>
      </c>
      <c r="B102" s="19" t="s">
        <v>288</v>
      </c>
      <c r="C102" s="18" t="s">
        <v>36</v>
      </c>
      <c r="D102" s="18" t="s">
        <v>289</v>
      </c>
      <c r="E102" s="20" t="s">
        <v>44</v>
      </c>
      <c r="F102" s="21" t="n">
        <v>2.88</v>
      </c>
      <c r="G102" s="22"/>
      <c r="H102" s="22" t="n">
        <f aca="false">+F102*G102</f>
        <v>0</v>
      </c>
      <c r="I102" s="23"/>
    </row>
    <row r="103" customFormat="false" ht="24" hidden="false" customHeight="true" outlineLevel="0" collapsed="false">
      <c r="A103" s="14" t="s">
        <v>290</v>
      </c>
      <c r="B103" s="14"/>
      <c r="C103" s="14"/>
      <c r="D103" s="14" t="s">
        <v>291</v>
      </c>
      <c r="E103" s="14"/>
      <c r="F103" s="15"/>
      <c r="G103" s="14"/>
      <c r="H103" s="16" t="n">
        <f aca="false">SUM(H104)</f>
        <v>0</v>
      </c>
      <c r="I103" s="17"/>
    </row>
    <row r="104" customFormat="false" ht="26.1" hidden="false" customHeight="true" outlineLevel="0" collapsed="false">
      <c r="A104" s="18" t="s">
        <v>292</v>
      </c>
      <c r="B104" s="19" t="s">
        <v>293</v>
      </c>
      <c r="C104" s="18" t="s">
        <v>36</v>
      </c>
      <c r="D104" s="18" t="s">
        <v>294</v>
      </c>
      <c r="E104" s="20" t="s">
        <v>44</v>
      </c>
      <c r="F104" s="21" t="n">
        <v>25.3</v>
      </c>
      <c r="G104" s="22"/>
      <c r="H104" s="22" t="n">
        <f aca="false">+F104*G104</f>
        <v>0</v>
      </c>
      <c r="I104" s="23"/>
    </row>
    <row r="105" customFormat="false" ht="24" hidden="false" customHeight="true" outlineLevel="0" collapsed="false">
      <c r="A105" s="14" t="s">
        <v>295</v>
      </c>
      <c r="B105" s="14"/>
      <c r="C105" s="14"/>
      <c r="D105" s="14" t="s">
        <v>296</v>
      </c>
      <c r="E105" s="14"/>
      <c r="F105" s="15"/>
      <c r="G105" s="14"/>
      <c r="H105" s="16" t="n">
        <f aca="false">+H106+H109+H143+H179+H190+H269+H303+H330</f>
        <v>0</v>
      </c>
      <c r="I105" s="17"/>
    </row>
    <row r="106" customFormat="false" ht="24" hidden="false" customHeight="true" outlineLevel="0" collapsed="false">
      <c r="A106" s="14" t="s">
        <v>297</v>
      </c>
      <c r="B106" s="14"/>
      <c r="C106" s="14"/>
      <c r="D106" s="14" t="s">
        <v>298</v>
      </c>
      <c r="E106" s="14"/>
      <c r="F106" s="15"/>
      <c r="G106" s="14"/>
      <c r="H106" s="16" t="n">
        <f aca="false">SUM(H107:H108)</f>
        <v>0</v>
      </c>
      <c r="I106" s="17"/>
    </row>
    <row r="107" customFormat="false" ht="26.1" hidden="false" customHeight="true" outlineLevel="0" collapsed="false">
      <c r="A107" s="18" t="s">
        <v>299</v>
      </c>
      <c r="B107" s="19" t="s">
        <v>300</v>
      </c>
      <c r="C107" s="18" t="s">
        <v>36</v>
      </c>
      <c r="D107" s="18" t="s">
        <v>301</v>
      </c>
      <c r="E107" s="20" t="s">
        <v>64</v>
      </c>
      <c r="F107" s="21" t="n">
        <v>2</v>
      </c>
      <c r="G107" s="22"/>
      <c r="H107" s="22" t="n">
        <f aca="false">+F107*G107</f>
        <v>0</v>
      </c>
      <c r="I107" s="23"/>
    </row>
    <row r="108" customFormat="false" ht="26.1" hidden="false" customHeight="true" outlineLevel="0" collapsed="false">
      <c r="A108" s="18" t="s">
        <v>302</v>
      </c>
      <c r="B108" s="19" t="s">
        <v>303</v>
      </c>
      <c r="C108" s="18" t="s">
        <v>36</v>
      </c>
      <c r="D108" s="18" t="s">
        <v>304</v>
      </c>
      <c r="E108" s="20" t="s">
        <v>64</v>
      </c>
      <c r="F108" s="21" t="n">
        <v>2</v>
      </c>
      <c r="G108" s="22"/>
      <c r="H108" s="22" t="n">
        <f aca="false">+F108*G108</f>
        <v>0</v>
      </c>
      <c r="I108" s="23"/>
    </row>
    <row r="109" customFormat="false" ht="24" hidden="false" customHeight="true" outlineLevel="0" collapsed="false">
      <c r="A109" s="14" t="s">
        <v>305</v>
      </c>
      <c r="B109" s="14"/>
      <c r="C109" s="14"/>
      <c r="D109" s="14" t="s">
        <v>306</v>
      </c>
      <c r="E109" s="14"/>
      <c r="F109" s="15"/>
      <c r="G109" s="14"/>
      <c r="H109" s="16" t="n">
        <f aca="false">+H110+H118+H132</f>
        <v>0</v>
      </c>
      <c r="I109" s="17"/>
    </row>
    <row r="110" customFormat="false" ht="24" hidden="false" customHeight="true" outlineLevel="0" collapsed="false">
      <c r="A110" s="14" t="s">
        <v>307</v>
      </c>
      <c r="B110" s="14"/>
      <c r="C110" s="14"/>
      <c r="D110" s="14" t="s">
        <v>308</v>
      </c>
      <c r="E110" s="14"/>
      <c r="F110" s="15"/>
      <c r="G110" s="14"/>
      <c r="H110" s="16" t="n">
        <f aca="false">SUM(H111:H117)</f>
        <v>0</v>
      </c>
      <c r="I110" s="17"/>
    </row>
    <row r="111" customFormat="false" ht="39" hidden="false" customHeight="true" outlineLevel="0" collapsed="false">
      <c r="A111" s="18" t="s">
        <v>309</v>
      </c>
      <c r="B111" s="19" t="s">
        <v>310</v>
      </c>
      <c r="C111" s="18" t="s">
        <v>36</v>
      </c>
      <c r="D111" s="18" t="s">
        <v>311</v>
      </c>
      <c r="E111" s="20" t="s">
        <v>64</v>
      </c>
      <c r="F111" s="21" t="n">
        <v>28</v>
      </c>
      <c r="G111" s="22"/>
      <c r="H111" s="22" t="n">
        <f aca="false">+F111*G111</f>
        <v>0</v>
      </c>
      <c r="I111" s="23"/>
    </row>
    <row r="112" customFormat="false" ht="39" hidden="false" customHeight="true" outlineLevel="0" collapsed="false">
      <c r="A112" s="18" t="s">
        <v>312</v>
      </c>
      <c r="B112" s="19" t="s">
        <v>313</v>
      </c>
      <c r="C112" s="18" t="s">
        <v>36</v>
      </c>
      <c r="D112" s="18" t="s">
        <v>314</v>
      </c>
      <c r="E112" s="20" t="s">
        <v>64</v>
      </c>
      <c r="F112" s="21" t="n">
        <v>290</v>
      </c>
      <c r="G112" s="22"/>
      <c r="H112" s="22" t="n">
        <f aca="false">+F112*G112</f>
        <v>0</v>
      </c>
      <c r="I112" s="23"/>
    </row>
    <row r="113" customFormat="false" ht="39" hidden="false" customHeight="true" outlineLevel="0" collapsed="false">
      <c r="A113" s="18" t="s">
        <v>315</v>
      </c>
      <c r="B113" s="19" t="s">
        <v>316</v>
      </c>
      <c r="C113" s="18" t="s">
        <v>36</v>
      </c>
      <c r="D113" s="18" t="s">
        <v>317</v>
      </c>
      <c r="E113" s="20" t="s">
        <v>64</v>
      </c>
      <c r="F113" s="21" t="n">
        <v>16</v>
      </c>
      <c r="G113" s="22"/>
      <c r="H113" s="22" t="n">
        <f aca="false">+F113*G113</f>
        <v>0</v>
      </c>
      <c r="I113" s="23"/>
    </row>
    <row r="114" customFormat="false" ht="26.1" hidden="false" customHeight="true" outlineLevel="0" collapsed="false">
      <c r="A114" s="18" t="s">
        <v>318</v>
      </c>
      <c r="B114" s="19" t="s">
        <v>319</v>
      </c>
      <c r="C114" s="18" t="s">
        <v>36</v>
      </c>
      <c r="D114" s="18" t="s">
        <v>320</v>
      </c>
      <c r="E114" s="20" t="s">
        <v>48</v>
      </c>
      <c r="F114" s="21" t="n">
        <v>215</v>
      </c>
      <c r="G114" s="22"/>
      <c r="H114" s="22" t="n">
        <f aca="false">+F114*G114</f>
        <v>0</v>
      </c>
      <c r="I114" s="23"/>
    </row>
    <row r="115" customFormat="false" ht="51.95" hidden="false" customHeight="true" outlineLevel="0" collapsed="false">
      <c r="A115" s="18" t="s">
        <v>321</v>
      </c>
      <c r="B115" s="19" t="s">
        <v>322</v>
      </c>
      <c r="C115" s="18" t="s">
        <v>36</v>
      </c>
      <c r="D115" s="18" t="s">
        <v>323</v>
      </c>
      <c r="E115" s="20" t="s">
        <v>64</v>
      </c>
      <c r="F115" s="21" t="n">
        <v>1</v>
      </c>
      <c r="G115" s="22"/>
      <c r="H115" s="22" t="n">
        <f aca="false">+F115*G115</f>
        <v>0</v>
      </c>
      <c r="I115" s="23"/>
    </row>
    <row r="116" customFormat="false" ht="39" hidden="false" customHeight="true" outlineLevel="0" collapsed="false">
      <c r="A116" s="18" t="s">
        <v>324</v>
      </c>
      <c r="B116" s="19" t="s">
        <v>325</v>
      </c>
      <c r="C116" s="18" t="s">
        <v>22</v>
      </c>
      <c r="D116" s="18" t="s">
        <v>326</v>
      </c>
      <c r="E116" s="20" t="s">
        <v>48</v>
      </c>
      <c r="F116" s="21" t="n">
        <v>28</v>
      </c>
      <c r="G116" s="22"/>
      <c r="H116" s="22" t="n">
        <f aca="false">+F116*G116</f>
        <v>0</v>
      </c>
      <c r="I116" s="23"/>
    </row>
    <row r="117" customFormat="false" ht="26.1" hidden="false" customHeight="true" outlineLevel="0" collapsed="false">
      <c r="A117" s="18" t="s">
        <v>327</v>
      </c>
      <c r="B117" s="19" t="s">
        <v>328</v>
      </c>
      <c r="C117" s="18" t="s">
        <v>36</v>
      </c>
      <c r="D117" s="18" t="s">
        <v>329</v>
      </c>
      <c r="E117" s="20" t="s">
        <v>48</v>
      </c>
      <c r="F117" s="21" t="n">
        <v>28</v>
      </c>
      <c r="G117" s="22"/>
      <c r="H117" s="22" t="n">
        <f aca="false">+F117*G117</f>
        <v>0</v>
      </c>
      <c r="I117" s="23"/>
    </row>
    <row r="118" customFormat="false" ht="24" hidden="false" customHeight="true" outlineLevel="0" collapsed="false">
      <c r="A118" s="14" t="s">
        <v>330</v>
      </c>
      <c r="B118" s="14"/>
      <c r="C118" s="14"/>
      <c r="D118" s="14" t="s">
        <v>331</v>
      </c>
      <c r="E118" s="14"/>
      <c r="F118" s="15"/>
      <c r="G118" s="14"/>
      <c r="H118" s="16" t="n">
        <f aca="false">SUM(H119:H131)</f>
        <v>0</v>
      </c>
      <c r="I118" s="17"/>
    </row>
    <row r="119" customFormat="false" ht="39" hidden="false" customHeight="true" outlineLevel="0" collapsed="false">
      <c r="A119" s="18" t="s">
        <v>332</v>
      </c>
      <c r="B119" s="19" t="s">
        <v>333</v>
      </c>
      <c r="C119" s="18" t="s">
        <v>36</v>
      </c>
      <c r="D119" s="18" t="s">
        <v>334</v>
      </c>
      <c r="E119" s="20" t="s">
        <v>48</v>
      </c>
      <c r="F119" s="21" t="n">
        <v>160</v>
      </c>
      <c r="G119" s="22"/>
      <c r="H119" s="22" t="n">
        <f aca="false">+F119*G119</f>
        <v>0</v>
      </c>
      <c r="I119" s="23"/>
    </row>
    <row r="120" customFormat="false" ht="26.1" hidden="false" customHeight="true" outlineLevel="0" collapsed="false">
      <c r="A120" s="18" t="s">
        <v>335</v>
      </c>
      <c r="B120" s="19" t="s">
        <v>336</v>
      </c>
      <c r="C120" s="18" t="s">
        <v>36</v>
      </c>
      <c r="D120" s="18" t="s">
        <v>337</v>
      </c>
      <c r="E120" s="20" t="s">
        <v>48</v>
      </c>
      <c r="F120" s="21" t="n">
        <v>80</v>
      </c>
      <c r="G120" s="22"/>
      <c r="H120" s="22" t="n">
        <f aca="false">+F120*G120</f>
        <v>0</v>
      </c>
      <c r="I120" s="23"/>
    </row>
    <row r="121" customFormat="false" ht="39" hidden="false" customHeight="true" outlineLevel="0" collapsed="false">
      <c r="A121" s="18" t="s">
        <v>338</v>
      </c>
      <c r="B121" s="19" t="s">
        <v>339</v>
      </c>
      <c r="C121" s="18" t="s">
        <v>22</v>
      </c>
      <c r="D121" s="18" t="s">
        <v>340</v>
      </c>
      <c r="E121" s="20" t="s">
        <v>341</v>
      </c>
      <c r="F121" s="21" t="n">
        <v>16</v>
      </c>
      <c r="G121" s="22"/>
      <c r="H121" s="22" t="n">
        <f aca="false">+F121*G121</f>
        <v>0</v>
      </c>
      <c r="I121" s="23"/>
    </row>
    <row r="122" customFormat="false" ht="39" hidden="false" customHeight="true" outlineLevel="0" collapsed="false">
      <c r="A122" s="18" t="s">
        <v>342</v>
      </c>
      <c r="B122" s="19" t="s">
        <v>343</v>
      </c>
      <c r="C122" s="18" t="s">
        <v>22</v>
      </c>
      <c r="D122" s="18" t="s">
        <v>344</v>
      </c>
      <c r="E122" s="20" t="s">
        <v>48</v>
      </c>
      <c r="F122" s="21" t="n">
        <v>32</v>
      </c>
      <c r="G122" s="22"/>
      <c r="H122" s="22" t="n">
        <f aca="false">+F122*G122</f>
        <v>0</v>
      </c>
      <c r="I122" s="23"/>
    </row>
    <row r="123" customFormat="false" ht="39" hidden="false" customHeight="true" outlineLevel="0" collapsed="false">
      <c r="A123" s="18" t="s">
        <v>345</v>
      </c>
      <c r="B123" s="19" t="s">
        <v>346</v>
      </c>
      <c r="C123" s="18" t="s">
        <v>36</v>
      </c>
      <c r="D123" s="18" t="s">
        <v>347</v>
      </c>
      <c r="E123" s="20" t="s">
        <v>48</v>
      </c>
      <c r="F123" s="21" t="n">
        <v>48</v>
      </c>
      <c r="G123" s="22"/>
      <c r="H123" s="22" t="n">
        <f aca="false">+F123*G123</f>
        <v>0</v>
      </c>
      <c r="I123" s="23"/>
    </row>
    <row r="124" customFormat="false" ht="26.1" hidden="false" customHeight="true" outlineLevel="0" collapsed="false">
      <c r="A124" s="18" t="s">
        <v>348</v>
      </c>
      <c r="B124" s="19" t="s">
        <v>349</v>
      </c>
      <c r="C124" s="18" t="s">
        <v>22</v>
      </c>
      <c r="D124" s="18" t="s">
        <v>350</v>
      </c>
      <c r="E124" s="20" t="s">
        <v>48</v>
      </c>
      <c r="F124" s="21" t="n">
        <v>32</v>
      </c>
      <c r="G124" s="22"/>
      <c r="H124" s="22" t="n">
        <f aca="false">+F124*G124</f>
        <v>0</v>
      </c>
      <c r="I124" s="23"/>
    </row>
    <row r="125" customFormat="false" ht="24" hidden="false" customHeight="true" outlineLevel="0" collapsed="false">
      <c r="A125" s="18" t="s">
        <v>351</v>
      </c>
      <c r="B125" s="19" t="s">
        <v>352</v>
      </c>
      <c r="C125" s="18" t="s">
        <v>36</v>
      </c>
      <c r="D125" s="18" t="s">
        <v>353</v>
      </c>
      <c r="E125" s="20" t="s">
        <v>44</v>
      </c>
      <c r="F125" s="21" t="n">
        <v>4.8</v>
      </c>
      <c r="G125" s="22"/>
      <c r="H125" s="22" t="n">
        <f aca="false">+F125*G125</f>
        <v>0</v>
      </c>
      <c r="I125" s="23"/>
    </row>
    <row r="126" customFormat="false" ht="39" hidden="false" customHeight="true" outlineLevel="0" collapsed="false">
      <c r="A126" s="18" t="s">
        <v>354</v>
      </c>
      <c r="B126" s="19" t="s">
        <v>355</v>
      </c>
      <c r="C126" s="18" t="s">
        <v>36</v>
      </c>
      <c r="D126" s="18" t="s">
        <v>356</v>
      </c>
      <c r="E126" s="20" t="s">
        <v>64</v>
      </c>
      <c r="F126" s="21" t="n">
        <v>16</v>
      </c>
      <c r="G126" s="22"/>
      <c r="H126" s="22" t="n">
        <f aca="false">+F126*G126</f>
        <v>0</v>
      </c>
      <c r="I126" s="23"/>
    </row>
    <row r="127" customFormat="false" ht="26.1" hidden="false" customHeight="true" outlineLevel="0" collapsed="false">
      <c r="A127" s="18" t="s">
        <v>357</v>
      </c>
      <c r="B127" s="19" t="s">
        <v>358</v>
      </c>
      <c r="C127" s="18" t="s">
        <v>36</v>
      </c>
      <c r="D127" s="18" t="s">
        <v>359</v>
      </c>
      <c r="E127" s="20" t="s">
        <v>64</v>
      </c>
      <c r="F127" s="21" t="n">
        <v>16</v>
      </c>
      <c r="G127" s="22"/>
      <c r="H127" s="22" t="n">
        <f aca="false">+F127*G127</f>
        <v>0</v>
      </c>
      <c r="I127" s="23"/>
    </row>
    <row r="128" customFormat="false" ht="26.1" hidden="false" customHeight="true" outlineLevel="0" collapsed="false">
      <c r="A128" s="18" t="s">
        <v>360</v>
      </c>
      <c r="B128" s="19" t="s">
        <v>361</v>
      </c>
      <c r="C128" s="18" t="s">
        <v>36</v>
      </c>
      <c r="D128" s="18" t="s">
        <v>362</v>
      </c>
      <c r="E128" s="20" t="s">
        <v>64</v>
      </c>
      <c r="F128" s="21" t="n">
        <v>240</v>
      </c>
      <c r="G128" s="22"/>
      <c r="H128" s="22" t="n">
        <f aca="false">+F128*G128</f>
        <v>0</v>
      </c>
      <c r="I128" s="23"/>
    </row>
    <row r="129" customFormat="false" ht="39" hidden="false" customHeight="true" outlineLevel="0" collapsed="false">
      <c r="A129" s="18" t="s">
        <v>363</v>
      </c>
      <c r="B129" s="19" t="s">
        <v>364</v>
      </c>
      <c r="C129" s="18" t="s">
        <v>36</v>
      </c>
      <c r="D129" s="18" t="s">
        <v>365</v>
      </c>
      <c r="E129" s="20" t="s">
        <v>64</v>
      </c>
      <c r="F129" s="21" t="n">
        <v>32</v>
      </c>
      <c r="G129" s="22"/>
      <c r="H129" s="22" t="n">
        <f aca="false">+F129*G129</f>
        <v>0</v>
      </c>
      <c r="I129" s="23"/>
    </row>
    <row r="130" customFormat="false" ht="39" hidden="false" customHeight="true" outlineLevel="0" collapsed="false">
      <c r="A130" s="18" t="s">
        <v>366</v>
      </c>
      <c r="B130" s="19" t="s">
        <v>367</v>
      </c>
      <c r="C130" s="18" t="s">
        <v>22</v>
      </c>
      <c r="D130" s="18" t="s">
        <v>368</v>
      </c>
      <c r="E130" s="20" t="s">
        <v>341</v>
      </c>
      <c r="F130" s="21" t="n">
        <v>64</v>
      </c>
      <c r="G130" s="22"/>
      <c r="H130" s="22" t="n">
        <f aca="false">+F130*G130</f>
        <v>0</v>
      </c>
      <c r="I130" s="23"/>
    </row>
    <row r="131" customFormat="false" ht="39" hidden="false" customHeight="true" outlineLevel="0" collapsed="false">
      <c r="A131" s="18" t="s">
        <v>369</v>
      </c>
      <c r="B131" s="19" t="s">
        <v>313</v>
      </c>
      <c r="C131" s="18" t="s">
        <v>36</v>
      </c>
      <c r="D131" s="18" t="s">
        <v>314</v>
      </c>
      <c r="E131" s="20" t="s">
        <v>64</v>
      </c>
      <c r="F131" s="21" t="n">
        <v>160</v>
      </c>
      <c r="G131" s="22"/>
      <c r="H131" s="22" t="n">
        <f aca="false">+F131*G131</f>
        <v>0</v>
      </c>
      <c r="I131" s="23"/>
    </row>
    <row r="132" customFormat="false" ht="24" hidden="false" customHeight="true" outlineLevel="0" collapsed="false">
      <c r="A132" s="14" t="s">
        <v>370</v>
      </c>
      <c r="B132" s="14"/>
      <c r="C132" s="14"/>
      <c r="D132" s="14" t="s">
        <v>371</v>
      </c>
      <c r="E132" s="14"/>
      <c r="F132" s="15"/>
      <c r="G132" s="14"/>
      <c r="H132" s="16" t="n">
        <f aca="false">SUM(H133:H142)</f>
        <v>0</v>
      </c>
      <c r="I132" s="17"/>
    </row>
    <row r="133" customFormat="false" ht="26.1" hidden="false" customHeight="true" outlineLevel="0" collapsed="false">
      <c r="A133" s="18" t="s">
        <v>372</v>
      </c>
      <c r="B133" s="19" t="s">
        <v>373</v>
      </c>
      <c r="C133" s="18" t="s">
        <v>22</v>
      </c>
      <c r="D133" s="18" t="s">
        <v>374</v>
      </c>
      <c r="E133" s="20" t="s">
        <v>89</v>
      </c>
      <c r="F133" s="21" t="n">
        <v>13.52</v>
      </c>
      <c r="G133" s="22"/>
      <c r="H133" s="22" t="n">
        <f aca="false">+F133*G133</f>
        <v>0</v>
      </c>
      <c r="I133" s="23"/>
    </row>
    <row r="134" customFormat="false" ht="24" hidden="false" customHeight="true" outlineLevel="0" collapsed="false">
      <c r="A134" s="18" t="s">
        <v>375</v>
      </c>
      <c r="B134" s="19" t="s">
        <v>376</v>
      </c>
      <c r="C134" s="18" t="s">
        <v>22</v>
      </c>
      <c r="D134" s="18" t="s">
        <v>377</v>
      </c>
      <c r="E134" s="20" t="s">
        <v>89</v>
      </c>
      <c r="F134" s="21" t="n">
        <v>13.52</v>
      </c>
      <c r="G134" s="22"/>
      <c r="H134" s="22" t="n">
        <f aca="false">+F134*G134</f>
        <v>0</v>
      </c>
      <c r="I134" s="23"/>
    </row>
    <row r="135" customFormat="false" ht="26.1" hidden="false" customHeight="true" outlineLevel="0" collapsed="false">
      <c r="A135" s="18" t="s">
        <v>378</v>
      </c>
      <c r="B135" s="19" t="s">
        <v>379</v>
      </c>
      <c r="C135" s="18" t="s">
        <v>22</v>
      </c>
      <c r="D135" s="18" t="s">
        <v>380</v>
      </c>
      <c r="E135" s="20" t="s">
        <v>341</v>
      </c>
      <c r="F135" s="21" t="n">
        <v>18</v>
      </c>
      <c r="G135" s="22"/>
      <c r="H135" s="22" t="n">
        <f aca="false">+F135*G135</f>
        <v>0</v>
      </c>
      <c r="I135" s="23"/>
    </row>
    <row r="136" customFormat="false" ht="26.1" hidden="false" customHeight="true" outlineLevel="0" collapsed="false">
      <c r="A136" s="18" t="s">
        <v>381</v>
      </c>
      <c r="B136" s="19" t="s">
        <v>382</v>
      </c>
      <c r="C136" s="18" t="s">
        <v>22</v>
      </c>
      <c r="D136" s="18" t="s">
        <v>383</v>
      </c>
      <c r="E136" s="20" t="s">
        <v>48</v>
      </c>
      <c r="F136" s="21" t="n">
        <v>262.16</v>
      </c>
      <c r="G136" s="22"/>
      <c r="H136" s="22" t="n">
        <f aca="false">+F136*G136</f>
        <v>0</v>
      </c>
      <c r="I136" s="23"/>
    </row>
    <row r="137" customFormat="false" ht="39" hidden="false" customHeight="true" outlineLevel="0" collapsed="false">
      <c r="A137" s="18" t="s">
        <v>384</v>
      </c>
      <c r="B137" s="19" t="s">
        <v>385</v>
      </c>
      <c r="C137" s="18" t="s">
        <v>36</v>
      </c>
      <c r="D137" s="18" t="s">
        <v>386</v>
      </c>
      <c r="E137" s="20" t="s">
        <v>64</v>
      </c>
      <c r="F137" s="21" t="n">
        <v>18</v>
      </c>
      <c r="G137" s="22"/>
      <c r="H137" s="22" t="n">
        <f aca="false">+F137*G137</f>
        <v>0</v>
      </c>
      <c r="I137" s="23"/>
    </row>
    <row r="138" customFormat="false" ht="26.1" hidden="false" customHeight="true" outlineLevel="0" collapsed="false">
      <c r="A138" s="18" t="s">
        <v>387</v>
      </c>
      <c r="B138" s="19" t="s">
        <v>388</v>
      </c>
      <c r="C138" s="18" t="s">
        <v>36</v>
      </c>
      <c r="D138" s="18" t="s">
        <v>389</v>
      </c>
      <c r="E138" s="20" t="s">
        <v>64</v>
      </c>
      <c r="F138" s="21" t="n">
        <v>2</v>
      </c>
      <c r="G138" s="22"/>
      <c r="H138" s="22" t="n">
        <f aca="false">+F138*G138</f>
        <v>0</v>
      </c>
      <c r="I138" s="23"/>
    </row>
    <row r="139" customFormat="false" ht="26.1" hidden="false" customHeight="true" outlineLevel="0" collapsed="false">
      <c r="A139" s="18" t="s">
        <v>390</v>
      </c>
      <c r="B139" s="19" t="s">
        <v>391</v>
      </c>
      <c r="C139" s="18" t="s">
        <v>36</v>
      </c>
      <c r="D139" s="18" t="s">
        <v>392</v>
      </c>
      <c r="E139" s="20" t="s">
        <v>64</v>
      </c>
      <c r="F139" s="21" t="n">
        <v>22</v>
      </c>
      <c r="G139" s="22"/>
      <c r="H139" s="22" t="n">
        <f aca="false">+F139*G139</f>
        <v>0</v>
      </c>
      <c r="I139" s="23"/>
    </row>
    <row r="140" customFormat="false" ht="26.1" hidden="false" customHeight="true" outlineLevel="0" collapsed="false">
      <c r="A140" s="18" t="s">
        <v>393</v>
      </c>
      <c r="B140" s="19" t="s">
        <v>394</v>
      </c>
      <c r="C140" s="18" t="s">
        <v>36</v>
      </c>
      <c r="D140" s="18" t="s">
        <v>320</v>
      </c>
      <c r="E140" s="20" t="s">
        <v>48</v>
      </c>
      <c r="F140" s="21" t="n">
        <v>53</v>
      </c>
      <c r="G140" s="22"/>
      <c r="H140" s="22" t="n">
        <f aca="false">+F140*G140</f>
        <v>0</v>
      </c>
      <c r="I140" s="23"/>
    </row>
    <row r="141" customFormat="false" ht="39" hidden="false" customHeight="true" outlineLevel="0" collapsed="false">
      <c r="A141" s="18" t="s">
        <v>395</v>
      </c>
      <c r="B141" s="19" t="s">
        <v>364</v>
      </c>
      <c r="C141" s="18" t="s">
        <v>36</v>
      </c>
      <c r="D141" s="18" t="s">
        <v>365</v>
      </c>
      <c r="E141" s="20" t="s">
        <v>64</v>
      </c>
      <c r="F141" s="21" t="n">
        <v>22</v>
      </c>
      <c r="G141" s="22"/>
      <c r="H141" s="22" t="n">
        <f aca="false">+F141*G141</f>
        <v>0</v>
      </c>
      <c r="I141" s="23"/>
    </row>
    <row r="142" customFormat="false" ht="39" hidden="false" customHeight="true" outlineLevel="0" collapsed="false">
      <c r="A142" s="18" t="s">
        <v>396</v>
      </c>
      <c r="B142" s="19" t="s">
        <v>397</v>
      </c>
      <c r="C142" s="18" t="s">
        <v>36</v>
      </c>
      <c r="D142" s="18" t="s">
        <v>398</v>
      </c>
      <c r="E142" s="20" t="s">
        <v>64</v>
      </c>
      <c r="F142" s="21" t="n">
        <v>26</v>
      </c>
      <c r="G142" s="22"/>
      <c r="H142" s="22" t="n">
        <f aca="false">+F142*G142</f>
        <v>0</v>
      </c>
      <c r="I142" s="23"/>
    </row>
    <row r="143" customFormat="false" ht="24" hidden="false" customHeight="true" outlineLevel="0" collapsed="false">
      <c r="A143" s="14" t="s">
        <v>399</v>
      </c>
      <c r="B143" s="14"/>
      <c r="C143" s="14"/>
      <c r="D143" s="14" t="s">
        <v>400</v>
      </c>
      <c r="E143" s="14"/>
      <c r="F143" s="15"/>
      <c r="G143" s="14"/>
      <c r="H143" s="16" t="n">
        <f aca="false">+H144+H157+H160+H168</f>
        <v>0</v>
      </c>
      <c r="I143" s="17"/>
    </row>
    <row r="144" customFormat="false" ht="24" hidden="false" customHeight="true" outlineLevel="0" collapsed="false">
      <c r="A144" s="14" t="s">
        <v>401</v>
      </c>
      <c r="B144" s="14"/>
      <c r="C144" s="14"/>
      <c r="D144" s="14" t="s">
        <v>402</v>
      </c>
      <c r="E144" s="14"/>
      <c r="F144" s="15"/>
      <c r="G144" s="14"/>
      <c r="H144" s="16" t="n">
        <f aca="false">SUM(H145:H156)</f>
        <v>0</v>
      </c>
      <c r="I144" s="17"/>
    </row>
    <row r="145" customFormat="false" ht="26.1" hidden="false" customHeight="true" outlineLevel="0" collapsed="false">
      <c r="A145" s="18" t="s">
        <v>403</v>
      </c>
      <c r="B145" s="19" t="s">
        <v>404</v>
      </c>
      <c r="C145" s="18" t="s">
        <v>36</v>
      </c>
      <c r="D145" s="18" t="s">
        <v>405</v>
      </c>
      <c r="E145" s="20" t="s">
        <v>44</v>
      </c>
      <c r="F145" s="21" t="n">
        <v>3.96</v>
      </c>
      <c r="G145" s="22"/>
      <c r="H145" s="22" t="n">
        <f aca="false">+F145*G145</f>
        <v>0</v>
      </c>
      <c r="I145" s="23"/>
    </row>
    <row r="146" customFormat="false" ht="51.95" hidden="false" customHeight="true" outlineLevel="0" collapsed="false">
      <c r="A146" s="18" t="s">
        <v>406</v>
      </c>
      <c r="B146" s="19" t="s">
        <v>155</v>
      </c>
      <c r="C146" s="18" t="s">
        <v>22</v>
      </c>
      <c r="D146" s="18" t="s">
        <v>156</v>
      </c>
      <c r="E146" s="20" t="s">
        <v>44</v>
      </c>
      <c r="F146" s="21" t="n">
        <v>18.48</v>
      </c>
      <c r="G146" s="22"/>
      <c r="H146" s="22" t="n">
        <f aca="false">+F146*G146</f>
        <v>0</v>
      </c>
      <c r="I146" s="23"/>
    </row>
    <row r="147" customFormat="false" ht="51.95" hidden="false" customHeight="true" outlineLevel="0" collapsed="false">
      <c r="A147" s="18" t="s">
        <v>407</v>
      </c>
      <c r="B147" s="19" t="s">
        <v>165</v>
      </c>
      <c r="C147" s="18" t="s">
        <v>22</v>
      </c>
      <c r="D147" s="18" t="s">
        <v>166</v>
      </c>
      <c r="E147" s="20" t="s">
        <v>44</v>
      </c>
      <c r="F147" s="21" t="n">
        <v>47.52</v>
      </c>
      <c r="G147" s="22"/>
      <c r="H147" s="22" t="n">
        <f aca="false">+F147*G147</f>
        <v>0</v>
      </c>
      <c r="I147" s="23"/>
    </row>
    <row r="148" customFormat="false" ht="51.95" hidden="false" customHeight="true" outlineLevel="0" collapsed="false">
      <c r="A148" s="18" t="s">
        <v>408</v>
      </c>
      <c r="B148" s="19" t="s">
        <v>168</v>
      </c>
      <c r="C148" s="18" t="s">
        <v>22</v>
      </c>
      <c r="D148" s="18" t="s">
        <v>169</v>
      </c>
      <c r="E148" s="20" t="s">
        <v>44</v>
      </c>
      <c r="F148" s="21" t="n">
        <v>47.52</v>
      </c>
      <c r="G148" s="22"/>
      <c r="H148" s="22" t="n">
        <f aca="false">+F148*G148</f>
        <v>0</v>
      </c>
      <c r="I148" s="23"/>
    </row>
    <row r="149" customFormat="false" ht="26.1" hidden="false" customHeight="true" outlineLevel="0" collapsed="false">
      <c r="A149" s="18" t="s">
        <v>409</v>
      </c>
      <c r="B149" s="19" t="s">
        <v>410</v>
      </c>
      <c r="C149" s="18" t="s">
        <v>22</v>
      </c>
      <c r="D149" s="18" t="s">
        <v>411</v>
      </c>
      <c r="E149" s="20" t="s">
        <v>48</v>
      </c>
      <c r="F149" s="21" t="n">
        <v>26.4</v>
      </c>
      <c r="G149" s="22"/>
      <c r="H149" s="22" t="n">
        <f aca="false">+F149*G149</f>
        <v>0</v>
      </c>
      <c r="I149" s="23"/>
    </row>
    <row r="150" customFormat="false" ht="26.1" hidden="false" customHeight="true" outlineLevel="0" collapsed="false">
      <c r="A150" s="18" t="s">
        <v>412</v>
      </c>
      <c r="B150" s="19" t="s">
        <v>413</v>
      </c>
      <c r="C150" s="18" t="s">
        <v>36</v>
      </c>
      <c r="D150" s="18" t="s">
        <v>414</v>
      </c>
      <c r="E150" s="20" t="s">
        <v>48</v>
      </c>
      <c r="F150" s="21" t="n">
        <v>12.6</v>
      </c>
      <c r="G150" s="22"/>
      <c r="H150" s="22" t="n">
        <f aca="false">+F150*G150</f>
        <v>0</v>
      </c>
      <c r="I150" s="23"/>
    </row>
    <row r="151" customFormat="false" ht="26.1" hidden="false" customHeight="true" outlineLevel="0" collapsed="false">
      <c r="A151" s="18" t="s">
        <v>415</v>
      </c>
      <c r="B151" s="19" t="s">
        <v>245</v>
      </c>
      <c r="C151" s="18" t="s">
        <v>36</v>
      </c>
      <c r="D151" s="18" t="s">
        <v>246</v>
      </c>
      <c r="E151" s="20" t="s">
        <v>44</v>
      </c>
      <c r="F151" s="21" t="n">
        <v>47.52</v>
      </c>
      <c r="G151" s="22"/>
      <c r="H151" s="22" t="n">
        <f aca="false">+F151*G151</f>
        <v>0</v>
      </c>
      <c r="I151" s="23"/>
    </row>
    <row r="152" customFormat="false" ht="26.1" hidden="false" customHeight="true" outlineLevel="0" collapsed="false">
      <c r="A152" s="18" t="s">
        <v>416</v>
      </c>
      <c r="B152" s="19" t="s">
        <v>248</v>
      </c>
      <c r="C152" s="18" t="s">
        <v>22</v>
      </c>
      <c r="D152" s="18" t="s">
        <v>249</v>
      </c>
      <c r="E152" s="20" t="s">
        <v>44</v>
      </c>
      <c r="F152" s="21" t="n">
        <v>47.52</v>
      </c>
      <c r="G152" s="22"/>
      <c r="H152" s="22" t="n">
        <f aca="false">+F152*G152</f>
        <v>0</v>
      </c>
      <c r="I152" s="23"/>
    </row>
    <row r="153" customFormat="false" ht="26.1" hidden="false" customHeight="true" outlineLevel="0" collapsed="false">
      <c r="A153" s="18" t="s">
        <v>417</v>
      </c>
      <c r="B153" s="19" t="s">
        <v>251</v>
      </c>
      <c r="C153" s="18" t="s">
        <v>22</v>
      </c>
      <c r="D153" s="18" t="s">
        <v>252</v>
      </c>
      <c r="E153" s="20" t="s">
        <v>44</v>
      </c>
      <c r="F153" s="21" t="n">
        <v>47.52</v>
      </c>
      <c r="G153" s="22"/>
      <c r="H153" s="22" t="n">
        <f aca="false">+F153*G153</f>
        <v>0</v>
      </c>
      <c r="I153" s="23"/>
    </row>
    <row r="154" customFormat="false" ht="26.1" hidden="false" customHeight="true" outlineLevel="0" collapsed="false">
      <c r="A154" s="18" t="s">
        <v>418</v>
      </c>
      <c r="B154" s="19" t="s">
        <v>254</v>
      </c>
      <c r="C154" s="18" t="s">
        <v>22</v>
      </c>
      <c r="D154" s="18" t="s">
        <v>255</v>
      </c>
      <c r="E154" s="20" t="s">
        <v>44</v>
      </c>
      <c r="F154" s="21" t="n">
        <v>47.52</v>
      </c>
      <c r="G154" s="22"/>
      <c r="H154" s="22" t="n">
        <f aca="false">+F154*G154</f>
        <v>0</v>
      </c>
      <c r="I154" s="23"/>
    </row>
    <row r="155" customFormat="false" ht="26.1" hidden="false" customHeight="true" outlineLevel="0" collapsed="false">
      <c r="A155" s="18" t="s">
        <v>419</v>
      </c>
      <c r="B155" s="19" t="s">
        <v>147</v>
      </c>
      <c r="C155" s="18" t="s">
        <v>36</v>
      </c>
      <c r="D155" s="18" t="s">
        <v>148</v>
      </c>
      <c r="E155" s="20" t="s">
        <v>48</v>
      </c>
      <c r="F155" s="21" t="n">
        <v>26.4</v>
      </c>
      <c r="G155" s="22"/>
      <c r="H155" s="22" t="n">
        <f aca="false">+F155*G155</f>
        <v>0</v>
      </c>
      <c r="I155" s="23"/>
    </row>
    <row r="156" customFormat="false" ht="39" hidden="false" customHeight="true" outlineLevel="0" collapsed="false">
      <c r="A156" s="18" t="s">
        <v>420</v>
      </c>
      <c r="B156" s="19" t="s">
        <v>421</v>
      </c>
      <c r="C156" s="18" t="s">
        <v>22</v>
      </c>
      <c r="D156" s="18" t="s">
        <v>422</v>
      </c>
      <c r="E156" s="20" t="s">
        <v>44</v>
      </c>
      <c r="F156" s="21" t="n">
        <v>8.51</v>
      </c>
      <c r="G156" s="22"/>
      <c r="H156" s="22" t="n">
        <f aca="false">+F156*G156</f>
        <v>0</v>
      </c>
      <c r="I156" s="23"/>
    </row>
    <row r="157" customFormat="false" ht="24" hidden="false" customHeight="true" outlineLevel="0" collapsed="false">
      <c r="A157" s="14" t="s">
        <v>423</v>
      </c>
      <c r="B157" s="14"/>
      <c r="C157" s="14"/>
      <c r="D157" s="14" t="s">
        <v>424</v>
      </c>
      <c r="E157" s="14"/>
      <c r="F157" s="15"/>
      <c r="G157" s="14"/>
      <c r="H157" s="16" t="n">
        <f aca="false">SUM(H158:H159)</f>
        <v>0</v>
      </c>
      <c r="I157" s="17"/>
    </row>
    <row r="158" customFormat="false" ht="26.1" hidden="false" customHeight="true" outlineLevel="0" collapsed="false">
      <c r="A158" s="18" t="s">
        <v>425</v>
      </c>
      <c r="B158" s="19" t="s">
        <v>426</v>
      </c>
      <c r="C158" s="18" t="s">
        <v>36</v>
      </c>
      <c r="D158" s="18" t="s">
        <v>427</v>
      </c>
      <c r="E158" s="20" t="s">
        <v>64</v>
      </c>
      <c r="F158" s="21" t="n">
        <v>14</v>
      </c>
      <c r="G158" s="22"/>
      <c r="H158" s="22" t="n">
        <f aca="false">+F158*G158</f>
        <v>0</v>
      </c>
      <c r="I158" s="23"/>
    </row>
    <row r="159" customFormat="false" ht="26.1" hidden="false" customHeight="true" outlineLevel="0" collapsed="false">
      <c r="A159" s="18" t="s">
        <v>428</v>
      </c>
      <c r="B159" s="19" t="s">
        <v>429</v>
      </c>
      <c r="C159" s="18" t="s">
        <v>36</v>
      </c>
      <c r="D159" s="18" t="s">
        <v>430</v>
      </c>
      <c r="E159" s="20" t="s">
        <v>44</v>
      </c>
      <c r="F159" s="21" t="n">
        <v>5.6</v>
      </c>
      <c r="G159" s="22"/>
      <c r="H159" s="22" t="n">
        <f aca="false">+F159*G159</f>
        <v>0</v>
      </c>
      <c r="I159" s="23"/>
    </row>
    <row r="160" customFormat="false" ht="26.1" hidden="false" customHeight="true" outlineLevel="0" collapsed="false">
      <c r="A160" s="14" t="s">
        <v>431</v>
      </c>
      <c r="B160" s="14"/>
      <c r="C160" s="14"/>
      <c r="D160" s="14" t="s">
        <v>432</v>
      </c>
      <c r="E160" s="14"/>
      <c r="F160" s="15"/>
      <c r="G160" s="14"/>
      <c r="H160" s="16" t="n">
        <f aca="false">SUM(H161:H167)</f>
        <v>0</v>
      </c>
      <c r="I160" s="17"/>
    </row>
    <row r="161" customFormat="false" ht="65.1" hidden="false" customHeight="true" outlineLevel="0" collapsed="false">
      <c r="A161" s="18" t="s">
        <v>433</v>
      </c>
      <c r="B161" s="19" t="s">
        <v>434</v>
      </c>
      <c r="C161" s="18" t="s">
        <v>36</v>
      </c>
      <c r="D161" s="18" t="s">
        <v>435</v>
      </c>
      <c r="E161" s="20" t="s">
        <v>48</v>
      </c>
      <c r="F161" s="21" t="n">
        <v>38.85</v>
      </c>
      <c r="G161" s="22"/>
      <c r="H161" s="22" t="n">
        <f aca="false">+F161*G161</f>
        <v>0</v>
      </c>
      <c r="I161" s="23"/>
    </row>
    <row r="162" customFormat="false" ht="51.95" hidden="false" customHeight="true" outlineLevel="0" collapsed="false">
      <c r="A162" s="18" t="s">
        <v>436</v>
      </c>
      <c r="B162" s="19" t="s">
        <v>437</v>
      </c>
      <c r="C162" s="18" t="s">
        <v>22</v>
      </c>
      <c r="D162" s="18" t="s">
        <v>438</v>
      </c>
      <c r="E162" s="20" t="s">
        <v>48</v>
      </c>
      <c r="F162" s="21" t="n">
        <v>68.95</v>
      </c>
      <c r="G162" s="22"/>
      <c r="H162" s="22" t="n">
        <f aca="false">+F162*G162</f>
        <v>0</v>
      </c>
      <c r="I162" s="23"/>
    </row>
    <row r="163" customFormat="false" ht="51.95" hidden="false" customHeight="true" outlineLevel="0" collapsed="false">
      <c r="A163" s="18" t="s">
        <v>439</v>
      </c>
      <c r="B163" s="19" t="s">
        <v>440</v>
      </c>
      <c r="C163" s="18" t="s">
        <v>22</v>
      </c>
      <c r="D163" s="18" t="s">
        <v>441</v>
      </c>
      <c r="E163" s="20" t="s">
        <v>48</v>
      </c>
      <c r="F163" s="21" t="n">
        <v>64.3</v>
      </c>
      <c r="G163" s="22"/>
      <c r="H163" s="22" t="n">
        <f aca="false">+F163*G163</f>
        <v>0</v>
      </c>
      <c r="I163" s="23"/>
    </row>
    <row r="164" customFormat="false" ht="65.1" hidden="false" customHeight="true" outlineLevel="0" collapsed="false">
      <c r="A164" s="18" t="s">
        <v>442</v>
      </c>
      <c r="B164" s="19" t="s">
        <v>443</v>
      </c>
      <c r="C164" s="18" t="s">
        <v>36</v>
      </c>
      <c r="D164" s="18" t="s">
        <v>444</v>
      </c>
      <c r="E164" s="20" t="s">
        <v>48</v>
      </c>
      <c r="F164" s="21" t="n">
        <v>42.8</v>
      </c>
      <c r="G164" s="22"/>
      <c r="H164" s="22" t="n">
        <f aca="false">+F164*G164</f>
        <v>0</v>
      </c>
      <c r="I164" s="23"/>
    </row>
    <row r="165" customFormat="false" ht="78" hidden="false" customHeight="true" outlineLevel="0" collapsed="false">
      <c r="A165" s="18" t="s">
        <v>445</v>
      </c>
      <c r="B165" s="19" t="s">
        <v>446</v>
      </c>
      <c r="C165" s="18" t="s">
        <v>36</v>
      </c>
      <c r="D165" s="18" t="s">
        <v>447</v>
      </c>
      <c r="E165" s="20" t="s">
        <v>48</v>
      </c>
      <c r="F165" s="21" t="n">
        <v>25.5</v>
      </c>
      <c r="G165" s="22"/>
      <c r="H165" s="22" t="n">
        <f aca="false">+F165*G165</f>
        <v>0</v>
      </c>
      <c r="I165" s="23"/>
    </row>
    <row r="166" customFormat="false" ht="78" hidden="false" customHeight="true" outlineLevel="0" collapsed="false">
      <c r="A166" s="18" t="s">
        <v>448</v>
      </c>
      <c r="B166" s="19" t="s">
        <v>449</v>
      </c>
      <c r="C166" s="18" t="s">
        <v>36</v>
      </c>
      <c r="D166" s="18" t="s">
        <v>450</v>
      </c>
      <c r="E166" s="20" t="s">
        <v>48</v>
      </c>
      <c r="F166" s="21" t="n">
        <v>26.18</v>
      </c>
      <c r="G166" s="22"/>
      <c r="H166" s="22" t="n">
        <f aca="false">+F166*G166</f>
        <v>0</v>
      </c>
      <c r="I166" s="23"/>
    </row>
    <row r="167" customFormat="false" ht="24" hidden="false" customHeight="true" outlineLevel="0" collapsed="false">
      <c r="A167" s="18" t="s">
        <v>451</v>
      </c>
      <c r="B167" s="19" t="s">
        <v>452</v>
      </c>
      <c r="C167" s="18" t="s">
        <v>36</v>
      </c>
      <c r="D167" s="18" t="s">
        <v>453</v>
      </c>
      <c r="E167" s="20" t="s">
        <v>64</v>
      </c>
      <c r="F167" s="21" t="n">
        <v>2</v>
      </c>
      <c r="G167" s="22"/>
      <c r="H167" s="22" t="n">
        <f aca="false">+F167*G167</f>
        <v>0</v>
      </c>
      <c r="I167" s="23"/>
    </row>
    <row r="168" customFormat="false" ht="24" hidden="false" customHeight="true" outlineLevel="0" collapsed="false">
      <c r="A168" s="14" t="s">
        <v>454</v>
      </c>
      <c r="B168" s="14"/>
      <c r="C168" s="14"/>
      <c r="D168" s="14" t="s">
        <v>455</v>
      </c>
      <c r="E168" s="14"/>
      <c r="F168" s="15"/>
      <c r="G168" s="14"/>
      <c r="H168" s="16" t="n">
        <f aca="false">SUM(H169:H178)</f>
        <v>0</v>
      </c>
      <c r="I168" s="17"/>
    </row>
    <row r="169" customFormat="false" ht="26.1" hidden="false" customHeight="true" outlineLevel="0" collapsed="false">
      <c r="A169" s="18" t="s">
        <v>456</v>
      </c>
      <c r="B169" s="19" t="s">
        <v>457</v>
      </c>
      <c r="C169" s="18" t="s">
        <v>22</v>
      </c>
      <c r="D169" s="18" t="s">
        <v>458</v>
      </c>
      <c r="E169" s="20" t="s">
        <v>341</v>
      </c>
      <c r="F169" s="21" t="n">
        <v>12</v>
      </c>
      <c r="G169" s="22"/>
      <c r="H169" s="22" t="n">
        <f aca="false">+F169*G169</f>
        <v>0</v>
      </c>
      <c r="I169" s="23"/>
    </row>
    <row r="170" customFormat="false" ht="26.1" hidden="false" customHeight="true" outlineLevel="0" collapsed="false">
      <c r="A170" s="18" t="s">
        <v>459</v>
      </c>
      <c r="B170" s="19" t="s">
        <v>460</v>
      </c>
      <c r="C170" s="18" t="s">
        <v>22</v>
      </c>
      <c r="D170" s="18" t="s">
        <v>461</v>
      </c>
      <c r="E170" s="20" t="s">
        <v>48</v>
      </c>
      <c r="F170" s="21" t="n">
        <v>48.8</v>
      </c>
      <c r="G170" s="22"/>
      <c r="H170" s="22" t="n">
        <f aca="false">+F170*G170</f>
        <v>0</v>
      </c>
      <c r="I170" s="23"/>
    </row>
    <row r="171" customFormat="false" ht="39" hidden="false" customHeight="true" outlineLevel="0" collapsed="false">
      <c r="A171" s="18" t="s">
        <v>462</v>
      </c>
      <c r="B171" s="19" t="s">
        <v>463</v>
      </c>
      <c r="C171" s="18" t="s">
        <v>22</v>
      </c>
      <c r="D171" s="18" t="s">
        <v>464</v>
      </c>
      <c r="E171" s="20" t="s">
        <v>48</v>
      </c>
      <c r="F171" s="21" t="n">
        <v>44.8</v>
      </c>
      <c r="G171" s="22"/>
      <c r="H171" s="22" t="n">
        <f aca="false">+F171*G171</f>
        <v>0</v>
      </c>
      <c r="I171" s="23"/>
    </row>
    <row r="172" customFormat="false" ht="39" hidden="false" customHeight="true" outlineLevel="0" collapsed="false">
      <c r="A172" s="18" t="s">
        <v>465</v>
      </c>
      <c r="B172" s="19" t="s">
        <v>466</v>
      </c>
      <c r="C172" s="18" t="s">
        <v>22</v>
      </c>
      <c r="D172" s="18" t="s">
        <v>467</v>
      </c>
      <c r="E172" s="20" t="s">
        <v>341</v>
      </c>
      <c r="F172" s="21" t="n">
        <v>6</v>
      </c>
      <c r="G172" s="22"/>
      <c r="H172" s="22" t="n">
        <f aca="false">+F172*G172</f>
        <v>0</v>
      </c>
      <c r="I172" s="23"/>
    </row>
    <row r="173" customFormat="false" ht="39" hidden="false" customHeight="true" outlineLevel="0" collapsed="false">
      <c r="A173" s="18" t="s">
        <v>468</v>
      </c>
      <c r="B173" s="19" t="s">
        <v>469</v>
      </c>
      <c r="C173" s="18" t="s">
        <v>22</v>
      </c>
      <c r="D173" s="18" t="s">
        <v>470</v>
      </c>
      <c r="E173" s="20" t="s">
        <v>341</v>
      </c>
      <c r="F173" s="21" t="n">
        <v>4</v>
      </c>
      <c r="G173" s="22"/>
      <c r="H173" s="22" t="n">
        <f aca="false">+F173*G173</f>
        <v>0</v>
      </c>
      <c r="I173" s="23"/>
    </row>
    <row r="174" customFormat="false" ht="39" hidden="false" customHeight="true" outlineLevel="0" collapsed="false">
      <c r="A174" s="18" t="s">
        <v>471</v>
      </c>
      <c r="B174" s="19" t="s">
        <v>472</v>
      </c>
      <c r="C174" s="18" t="s">
        <v>22</v>
      </c>
      <c r="D174" s="18" t="s">
        <v>473</v>
      </c>
      <c r="E174" s="20" t="s">
        <v>341</v>
      </c>
      <c r="F174" s="21" t="n">
        <v>10</v>
      </c>
      <c r="G174" s="22"/>
      <c r="H174" s="22" t="n">
        <f aca="false">+F174*G174</f>
        <v>0</v>
      </c>
      <c r="I174" s="23"/>
    </row>
    <row r="175" customFormat="false" ht="39" hidden="false" customHeight="true" outlineLevel="0" collapsed="false">
      <c r="A175" s="18" t="s">
        <v>474</v>
      </c>
      <c r="B175" s="19" t="s">
        <v>475</v>
      </c>
      <c r="C175" s="18" t="s">
        <v>22</v>
      </c>
      <c r="D175" s="18" t="s">
        <v>476</v>
      </c>
      <c r="E175" s="20" t="s">
        <v>341</v>
      </c>
      <c r="F175" s="21" t="n">
        <v>18</v>
      </c>
      <c r="G175" s="22"/>
      <c r="H175" s="22" t="n">
        <f aca="false">+F175*G175</f>
        <v>0</v>
      </c>
      <c r="I175" s="23"/>
    </row>
    <row r="176" customFormat="false" ht="65.1" hidden="false" customHeight="true" outlineLevel="0" collapsed="false">
      <c r="A176" s="18" t="s">
        <v>477</v>
      </c>
      <c r="B176" s="19" t="s">
        <v>478</v>
      </c>
      <c r="C176" s="18" t="s">
        <v>22</v>
      </c>
      <c r="D176" s="18" t="s">
        <v>479</v>
      </c>
      <c r="E176" s="20" t="s">
        <v>44</v>
      </c>
      <c r="F176" s="21" t="n">
        <v>1.96</v>
      </c>
      <c r="G176" s="22"/>
      <c r="H176" s="22" t="n">
        <f aca="false">+F176*G176</f>
        <v>0</v>
      </c>
      <c r="I176" s="23"/>
    </row>
    <row r="177" customFormat="false" ht="26.1" hidden="false" customHeight="true" outlineLevel="0" collapsed="false">
      <c r="A177" s="18" t="s">
        <v>480</v>
      </c>
      <c r="B177" s="19" t="s">
        <v>481</v>
      </c>
      <c r="C177" s="18" t="s">
        <v>36</v>
      </c>
      <c r="D177" s="18" t="s">
        <v>482</v>
      </c>
      <c r="E177" s="20" t="s">
        <v>64</v>
      </c>
      <c r="F177" s="21" t="n">
        <v>7</v>
      </c>
      <c r="G177" s="22"/>
      <c r="H177" s="22" t="n">
        <f aca="false">+F177*G177</f>
        <v>0</v>
      </c>
      <c r="I177" s="23"/>
    </row>
    <row r="178" customFormat="false" ht="39" hidden="false" customHeight="true" outlineLevel="0" collapsed="false">
      <c r="A178" s="18" t="s">
        <v>483</v>
      </c>
      <c r="B178" s="19" t="s">
        <v>484</v>
      </c>
      <c r="C178" s="18" t="s">
        <v>36</v>
      </c>
      <c r="D178" s="18" t="s">
        <v>485</v>
      </c>
      <c r="E178" s="20" t="s">
        <v>64</v>
      </c>
      <c r="F178" s="21" t="n">
        <v>2</v>
      </c>
      <c r="G178" s="22"/>
      <c r="H178" s="22" t="n">
        <f aca="false">+F178*G178</f>
        <v>0</v>
      </c>
      <c r="I178" s="23"/>
    </row>
    <row r="179" customFormat="false" ht="24" hidden="false" customHeight="true" outlineLevel="0" collapsed="false">
      <c r="A179" s="14" t="s">
        <v>486</v>
      </c>
      <c r="B179" s="14"/>
      <c r="C179" s="14"/>
      <c r="D179" s="14" t="s">
        <v>487</v>
      </c>
      <c r="E179" s="14"/>
      <c r="F179" s="15"/>
      <c r="G179" s="14"/>
      <c r="H179" s="16" t="n">
        <f aca="false">SUM(H180:H189)</f>
        <v>0</v>
      </c>
      <c r="I179" s="17"/>
    </row>
    <row r="180" customFormat="false" ht="26.1" hidden="false" customHeight="true" outlineLevel="0" collapsed="false">
      <c r="A180" s="18" t="s">
        <v>488</v>
      </c>
      <c r="B180" s="19" t="s">
        <v>489</v>
      </c>
      <c r="C180" s="18" t="s">
        <v>36</v>
      </c>
      <c r="D180" s="18" t="s">
        <v>490</v>
      </c>
      <c r="E180" s="20" t="s">
        <v>64</v>
      </c>
      <c r="F180" s="21" t="n">
        <v>5</v>
      </c>
      <c r="G180" s="22"/>
      <c r="H180" s="22" t="n">
        <f aca="false">+F180*G180</f>
        <v>0</v>
      </c>
      <c r="I180" s="23"/>
    </row>
    <row r="181" customFormat="false" ht="26.1" hidden="false" customHeight="true" outlineLevel="0" collapsed="false">
      <c r="A181" s="18" t="s">
        <v>491</v>
      </c>
      <c r="B181" s="19" t="s">
        <v>492</v>
      </c>
      <c r="C181" s="18" t="s">
        <v>36</v>
      </c>
      <c r="D181" s="18" t="s">
        <v>493</v>
      </c>
      <c r="E181" s="20" t="s">
        <v>64</v>
      </c>
      <c r="F181" s="21" t="n">
        <v>5</v>
      </c>
      <c r="G181" s="22"/>
      <c r="H181" s="22" t="n">
        <f aca="false">+F181*G181</f>
        <v>0</v>
      </c>
      <c r="I181" s="23"/>
    </row>
    <row r="182" customFormat="false" ht="39" hidden="false" customHeight="true" outlineLevel="0" collapsed="false">
      <c r="A182" s="18" t="s">
        <v>494</v>
      </c>
      <c r="B182" s="19" t="s">
        <v>495</v>
      </c>
      <c r="C182" s="18" t="s">
        <v>36</v>
      </c>
      <c r="D182" s="18" t="s">
        <v>496</v>
      </c>
      <c r="E182" s="20" t="s">
        <v>64</v>
      </c>
      <c r="F182" s="21" t="n">
        <v>7</v>
      </c>
      <c r="G182" s="22"/>
      <c r="H182" s="22" t="n">
        <f aca="false">+F182*G182</f>
        <v>0</v>
      </c>
      <c r="I182" s="23"/>
    </row>
    <row r="183" customFormat="false" ht="26.1" hidden="false" customHeight="true" outlineLevel="0" collapsed="false">
      <c r="A183" s="18" t="s">
        <v>497</v>
      </c>
      <c r="B183" s="19" t="s">
        <v>498</v>
      </c>
      <c r="C183" s="18" t="s">
        <v>36</v>
      </c>
      <c r="D183" s="18" t="s">
        <v>499</v>
      </c>
      <c r="E183" s="20" t="s">
        <v>64</v>
      </c>
      <c r="F183" s="21" t="n">
        <v>12</v>
      </c>
      <c r="G183" s="22"/>
      <c r="H183" s="22" t="n">
        <f aca="false">+F183*G183</f>
        <v>0</v>
      </c>
      <c r="I183" s="23"/>
    </row>
    <row r="184" customFormat="false" ht="51.95" hidden="false" customHeight="true" outlineLevel="0" collapsed="false">
      <c r="A184" s="18" t="s">
        <v>500</v>
      </c>
      <c r="B184" s="19" t="s">
        <v>501</v>
      </c>
      <c r="C184" s="18" t="s">
        <v>36</v>
      </c>
      <c r="D184" s="18" t="s">
        <v>502</v>
      </c>
      <c r="E184" s="20" t="s">
        <v>64</v>
      </c>
      <c r="F184" s="21" t="n">
        <v>1</v>
      </c>
      <c r="G184" s="22"/>
      <c r="H184" s="22" t="n">
        <f aca="false">+F184*G184</f>
        <v>0</v>
      </c>
      <c r="I184" s="23"/>
    </row>
    <row r="185" customFormat="false" ht="39" hidden="false" customHeight="true" outlineLevel="0" collapsed="false">
      <c r="A185" s="18" t="s">
        <v>503</v>
      </c>
      <c r="B185" s="19" t="s">
        <v>504</v>
      </c>
      <c r="C185" s="18" t="s">
        <v>36</v>
      </c>
      <c r="D185" s="18" t="s">
        <v>505</v>
      </c>
      <c r="E185" s="20" t="s">
        <v>64</v>
      </c>
      <c r="F185" s="21" t="n">
        <v>1</v>
      </c>
      <c r="G185" s="22"/>
      <c r="H185" s="22" t="n">
        <f aca="false">+F185*G185</f>
        <v>0</v>
      </c>
      <c r="I185" s="23"/>
    </row>
    <row r="186" customFormat="false" ht="26.1" hidden="false" customHeight="true" outlineLevel="0" collapsed="false">
      <c r="A186" s="18" t="s">
        <v>506</v>
      </c>
      <c r="B186" s="19" t="s">
        <v>507</v>
      </c>
      <c r="C186" s="18" t="s">
        <v>36</v>
      </c>
      <c r="D186" s="18" t="s">
        <v>508</v>
      </c>
      <c r="E186" s="20" t="s">
        <v>64</v>
      </c>
      <c r="F186" s="21" t="n">
        <v>8</v>
      </c>
      <c r="G186" s="22"/>
      <c r="H186" s="22" t="n">
        <f aca="false">+F186*G186</f>
        <v>0</v>
      </c>
      <c r="I186" s="23"/>
    </row>
    <row r="187" customFormat="false" ht="39" hidden="false" customHeight="true" outlineLevel="0" collapsed="false">
      <c r="A187" s="18" t="s">
        <v>509</v>
      </c>
      <c r="B187" s="19" t="s">
        <v>510</v>
      </c>
      <c r="C187" s="18" t="s">
        <v>36</v>
      </c>
      <c r="D187" s="18" t="s">
        <v>511</v>
      </c>
      <c r="E187" s="20" t="s">
        <v>64</v>
      </c>
      <c r="F187" s="21" t="n">
        <v>12</v>
      </c>
      <c r="G187" s="22"/>
      <c r="H187" s="22" t="n">
        <f aca="false">+F187*G187</f>
        <v>0</v>
      </c>
      <c r="I187" s="23"/>
    </row>
    <row r="188" customFormat="false" ht="51.95" hidden="false" customHeight="true" outlineLevel="0" collapsed="false">
      <c r="A188" s="18" t="s">
        <v>512</v>
      </c>
      <c r="B188" s="19" t="s">
        <v>513</v>
      </c>
      <c r="C188" s="18" t="s">
        <v>36</v>
      </c>
      <c r="D188" s="18" t="s">
        <v>514</v>
      </c>
      <c r="E188" s="20" t="s">
        <v>64</v>
      </c>
      <c r="F188" s="21" t="n">
        <v>11</v>
      </c>
      <c r="G188" s="22"/>
      <c r="H188" s="22" t="n">
        <f aca="false">+F188*G188</f>
        <v>0</v>
      </c>
      <c r="I188" s="23"/>
    </row>
    <row r="189" customFormat="false" ht="51.95" hidden="false" customHeight="true" outlineLevel="0" collapsed="false">
      <c r="A189" s="18" t="s">
        <v>515</v>
      </c>
      <c r="B189" s="19" t="s">
        <v>516</v>
      </c>
      <c r="C189" s="18" t="s">
        <v>36</v>
      </c>
      <c r="D189" s="18" t="s">
        <v>517</v>
      </c>
      <c r="E189" s="20" t="s">
        <v>64</v>
      </c>
      <c r="F189" s="21" t="n">
        <v>2</v>
      </c>
      <c r="G189" s="22"/>
      <c r="H189" s="22" t="n">
        <f aca="false">+F189*G189</f>
        <v>0</v>
      </c>
      <c r="I189" s="23"/>
    </row>
    <row r="190" customFormat="false" ht="24" hidden="false" customHeight="true" outlineLevel="0" collapsed="false">
      <c r="A190" s="14" t="s">
        <v>518</v>
      </c>
      <c r="B190" s="14"/>
      <c r="C190" s="14"/>
      <c r="D190" s="14" t="s">
        <v>519</v>
      </c>
      <c r="E190" s="14"/>
      <c r="F190" s="15"/>
      <c r="G190" s="14"/>
      <c r="H190" s="16" t="n">
        <f aca="false">+H191+H193+H197+H207+H215+H220+H248+H263</f>
        <v>0</v>
      </c>
      <c r="I190" s="17"/>
    </row>
    <row r="191" customFormat="false" ht="24" hidden="false" customHeight="true" outlineLevel="0" collapsed="false">
      <c r="A191" s="14" t="s">
        <v>520</v>
      </c>
      <c r="B191" s="14"/>
      <c r="C191" s="14"/>
      <c r="D191" s="14" t="s">
        <v>521</v>
      </c>
      <c r="E191" s="14"/>
      <c r="F191" s="15"/>
      <c r="G191" s="14"/>
      <c r="H191" s="16" t="n">
        <f aca="false">SUM(H192)</f>
        <v>0</v>
      </c>
      <c r="I191" s="17"/>
    </row>
    <row r="192" customFormat="false" ht="24" hidden="false" customHeight="true" outlineLevel="0" collapsed="false">
      <c r="A192" s="18" t="s">
        <v>522</v>
      </c>
      <c r="B192" s="19" t="s">
        <v>523</v>
      </c>
      <c r="C192" s="18" t="s">
        <v>36</v>
      </c>
      <c r="D192" s="18" t="s">
        <v>524</v>
      </c>
      <c r="E192" s="20" t="s">
        <v>64</v>
      </c>
      <c r="F192" s="21" t="n">
        <v>8</v>
      </c>
      <c r="G192" s="22"/>
      <c r="H192" s="22" t="n">
        <f aca="false">+F192*G192</f>
        <v>0</v>
      </c>
      <c r="I192" s="23"/>
    </row>
    <row r="193" customFormat="false" ht="26.1" hidden="false" customHeight="true" outlineLevel="0" collapsed="false">
      <c r="A193" s="14" t="s">
        <v>525</v>
      </c>
      <c r="B193" s="14"/>
      <c r="C193" s="14"/>
      <c r="D193" s="14" t="s">
        <v>526</v>
      </c>
      <c r="E193" s="14"/>
      <c r="F193" s="15"/>
      <c r="G193" s="14"/>
      <c r="H193" s="16" t="n">
        <f aca="false">SUM(H194:H196)</f>
        <v>0</v>
      </c>
      <c r="I193" s="17"/>
    </row>
    <row r="194" customFormat="false" ht="39" hidden="false" customHeight="true" outlineLevel="0" collapsed="false">
      <c r="A194" s="18" t="s">
        <v>527</v>
      </c>
      <c r="B194" s="19" t="s">
        <v>528</v>
      </c>
      <c r="C194" s="18" t="s">
        <v>36</v>
      </c>
      <c r="D194" s="18" t="s">
        <v>529</v>
      </c>
      <c r="E194" s="20" t="s">
        <v>64</v>
      </c>
      <c r="F194" s="21" t="n">
        <v>3</v>
      </c>
      <c r="G194" s="22"/>
      <c r="H194" s="22" t="n">
        <f aca="false">+F194*G194</f>
        <v>0</v>
      </c>
      <c r="I194" s="23"/>
    </row>
    <row r="195" customFormat="false" ht="39" hidden="false" customHeight="true" outlineLevel="0" collapsed="false">
      <c r="A195" s="18" t="s">
        <v>530</v>
      </c>
      <c r="B195" s="19" t="s">
        <v>531</v>
      </c>
      <c r="C195" s="18" t="s">
        <v>22</v>
      </c>
      <c r="D195" s="18" t="s">
        <v>532</v>
      </c>
      <c r="E195" s="20" t="s">
        <v>341</v>
      </c>
      <c r="F195" s="21" t="n">
        <v>24</v>
      </c>
      <c r="G195" s="22"/>
      <c r="H195" s="22" t="n">
        <f aca="false">+F195*G195</f>
        <v>0</v>
      </c>
      <c r="I195" s="23"/>
    </row>
    <row r="196" customFormat="false" ht="26.1" hidden="false" customHeight="true" outlineLevel="0" collapsed="false">
      <c r="A196" s="18" t="s">
        <v>533</v>
      </c>
      <c r="B196" s="19" t="s">
        <v>534</v>
      </c>
      <c r="C196" s="18" t="s">
        <v>36</v>
      </c>
      <c r="D196" s="18" t="s">
        <v>535</v>
      </c>
      <c r="E196" s="20" t="s">
        <v>64</v>
      </c>
      <c r="F196" s="21" t="n">
        <v>2</v>
      </c>
      <c r="G196" s="22"/>
      <c r="H196" s="22" t="n">
        <f aca="false">+F196*G196</f>
        <v>0</v>
      </c>
      <c r="I196" s="23"/>
    </row>
    <row r="197" customFormat="false" ht="26.1" hidden="false" customHeight="true" outlineLevel="0" collapsed="false">
      <c r="A197" s="14" t="s">
        <v>536</v>
      </c>
      <c r="B197" s="14"/>
      <c r="C197" s="14"/>
      <c r="D197" s="14" t="s">
        <v>537</v>
      </c>
      <c r="E197" s="14"/>
      <c r="F197" s="15"/>
      <c r="G197" s="14"/>
      <c r="H197" s="16" t="n">
        <f aca="false">SUM(H198:H206)</f>
        <v>0</v>
      </c>
      <c r="I197" s="17"/>
    </row>
    <row r="198" customFormat="false" ht="26.1" hidden="false" customHeight="true" outlineLevel="0" collapsed="false">
      <c r="A198" s="18" t="s">
        <v>538</v>
      </c>
      <c r="B198" s="19" t="s">
        <v>539</v>
      </c>
      <c r="C198" s="18" t="s">
        <v>36</v>
      </c>
      <c r="D198" s="18" t="s">
        <v>540</v>
      </c>
      <c r="E198" s="20" t="s">
        <v>64</v>
      </c>
      <c r="F198" s="21" t="n">
        <v>5</v>
      </c>
      <c r="G198" s="22"/>
      <c r="H198" s="22" t="n">
        <f aca="false">+F198*G198</f>
        <v>0</v>
      </c>
      <c r="I198" s="23"/>
    </row>
    <row r="199" customFormat="false" ht="24" hidden="false" customHeight="true" outlineLevel="0" collapsed="false">
      <c r="A199" s="18" t="s">
        <v>541</v>
      </c>
      <c r="B199" s="19" t="s">
        <v>542</v>
      </c>
      <c r="C199" s="18" t="s">
        <v>36</v>
      </c>
      <c r="D199" s="18" t="s">
        <v>543</v>
      </c>
      <c r="E199" s="20" t="s">
        <v>64</v>
      </c>
      <c r="F199" s="21" t="n">
        <v>5</v>
      </c>
      <c r="G199" s="22"/>
      <c r="H199" s="22" t="n">
        <f aca="false">+F199*G199</f>
        <v>0</v>
      </c>
      <c r="I199" s="23"/>
    </row>
    <row r="200" customFormat="false" ht="26.1" hidden="false" customHeight="true" outlineLevel="0" collapsed="false">
      <c r="A200" s="18" t="s">
        <v>544</v>
      </c>
      <c r="B200" s="19" t="s">
        <v>545</v>
      </c>
      <c r="C200" s="18" t="s">
        <v>36</v>
      </c>
      <c r="D200" s="18" t="s">
        <v>546</v>
      </c>
      <c r="E200" s="20" t="s">
        <v>64</v>
      </c>
      <c r="F200" s="21" t="n">
        <v>1</v>
      </c>
      <c r="G200" s="22"/>
      <c r="H200" s="22" t="n">
        <f aca="false">+F200*G200</f>
        <v>0</v>
      </c>
      <c r="I200" s="23"/>
    </row>
    <row r="201" customFormat="false" ht="39" hidden="false" customHeight="true" outlineLevel="0" collapsed="false">
      <c r="A201" s="18" t="s">
        <v>547</v>
      </c>
      <c r="B201" s="19" t="s">
        <v>548</v>
      </c>
      <c r="C201" s="18" t="s">
        <v>22</v>
      </c>
      <c r="D201" s="18" t="s">
        <v>549</v>
      </c>
      <c r="E201" s="20" t="s">
        <v>341</v>
      </c>
      <c r="F201" s="21" t="n">
        <v>7</v>
      </c>
      <c r="G201" s="22"/>
      <c r="H201" s="22" t="n">
        <f aca="false">+F201*G201</f>
        <v>0</v>
      </c>
      <c r="I201" s="23"/>
    </row>
    <row r="202" customFormat="false" ht="39" hidden="false" customHeight="true" outlineLevel="0" collapsed="false">
      <c r="A202" s="18" t="s">
        <v>550</v>
      </c>
      <c r="B202" s="19" t="s">
        <v>551</v>
      </c>
      <c r="C202" s="18" t="s">
        <v>22</v>
      </c>
      <c r="D202" s="18" t="s">
        <v>552</v>
      </c>
      <c r="E202" s="20" t="s">
        <v>341</v>
      </c>
      <c r="F202" s="21" t="n">
        <v>8</v>
      </c>
      <c r="G202" s="22"/>
      <c r="H202" s="22" t="n">
        <f aca="false">+F202*G202</f>
        <v>0</v>
      </c>
      <c r="I202" s="23"/>
    </row>
    <row r="203" customFormat="false" ht="65.1" hidden="false" customHeight="true" outlineLevel="0" collapsed="false">
      <c r="A203" s="18" t="s">
        <v>553</v>
      </c>
      <c r="B203" s="19" t="s">
        <v>554</v>
      </c>
      <c r="C203" s="18" t="s">
        <v>22</v>
      </c>
      <c r="D203" s="18" t="s">
        <v>555</v>
      </c>
      <c r="E203" s="20" t="s">
        <v>48</v>
      </c>
      <c r="F203" s="21" t="n">
        <v>40</v>
      </c>
      <c r="G203" s="22"/>
      <c r="H203" s="22" t="n">
        <f aca="false">+F203*G203</f>
        <v>0</v>
      </c>
      <c r="I203" s="23"/>
    </row>
    <row r="204" customFormat="false" ht="26.1" hidden="false" customHeight="true" outlineLevel="0" collapsed="false">
      <c r="A204" s="18" t="s">
        <v>556</v>
      </c>
      <c r="B204" s="19" t="s">
        <v>557</v>
      </c>
      <c r="C204" s="18" t="s">
        <v>36</v>
      </c>
      <c r="D204" s="18" t="s">
        <v>558</v>
      </c>
      <c r="E204" s="20" t="s">
        <v>48</v>
      </c>
      <c r="F204" s="21" t="n">
        <v>90.4</v>
      </c>
      <c r="G204" s="22"/>
      <c r="H204" s="22" t="n">
        <f aca="false">+F204*G204</f>
        <v>0</v>
      </c>
      <c r="I204" s="23"/>
    </row>
    <row r="205" customFormat="false" ht="39" hidden="false" customHeight="true" outlineLevel="0" collapsed="false">
      <c r="A205" s="18" t="s">
        <v>559</v>
      </c>
      <c r="B205" s="19" t="s">
        <v>560</v>
      </c>
      <c r="C205" s="18" t="s">
        <v>22</v>
      </c>
      <c r="D205" s="18" t="s">
        <v>561</v>
      </c>
      <c r="E205" s="20" t="s">
        <v>341</v>
      </c>
      <c r="F205" s="21" t="n">
        <v>5</v>
      </c>
      <c r="G205" s="22"/>
      <c r="H205" s="22" t="n">
        <f aca="false">+F205*G205</f>
        <v>0</v>
      </c>
      <c r="I205" s="23"/>
    </row>
    <row r="206" customFormat="false" ht="26.1" hidden="false" customHeight="true" outlineLevel="0" collapsed="false">
      <c r="A206" s="18" t="s">
        <v>562</v>
      </c>
      <c r="B206" s="19" t="s">
        <v>563</v>
      </c>
      <c r="C206" s="18" t="s">
        <v>36</v>
      </c>
      <c r="D206" s="18" t="s">
        <v>564</v>
      </c>
      <c r="E206" s="20" t="s">
        <v>48</v>
      </c>
      <c r="F206" s="21" t="n">
        <v>41.3</v>
      </c>
      <c r="G206" s="22"/>
      <c r="H206" s="22" t="n">
        <f aca="false">+F206*G206</f>
        <v>0</v>
      </c>
      <c r="I206" s="23"/>
    </row>
    <row r="207" customFormat="false" ht="24" hidden="false" customHeight="true" outlineLevel="0" collapsed="false">
      <c r="A207" s="14" t="s">
        <v>565</v>
      </c>
      <c r="B207" s="14"/>
      <c r="C207" s="14"/>
      <c r="D207" s="14" t="s">
        <v>566</v>
      </c>
      <c r="E207" s="14"/>
      <c r="F207" s="15"/>
      <c r="G207" s="14"/>
      <c r="H207" s="16" t="n">
        <f aca="false">SUM(H208:H214)</f>
        <v>0</v>
      </c>
      <c r="I207" s="17"/>
    </row>
    <row r="208" customFormat="false" ht="39" hidden="false" customHeight="true" outlineLevel="0" collapsed="false">
      <c r="A208" s="18" t="s">
        <v>567</v>
      </c>
      <c r="B208" s="19" t="s">
        <v>568</v>
      </c>
      <c r="C208" s="18" t="s">
        <v>22</v>
      </c>
      <c r="D208" s="18" t="s">
        <v>569</v>
      </c>
      <c r="E208" s="20" t="s">
        <v>341</v>
      </c>
      <c r="F208" s="21" t="n">
        <v>4</v>
      </c>
      <c r="G208" s="22"/>
      <c r="H208" s="22" t="n">
        <f aca="false">+F208*G208</f>
        <v>0</v>
      </c>
      <c r="I208" s="23"/>
    </row>
    <row r="209" customFormat="false" ht="39" hidden="false" customHeight="true" outlineLevel="0" collapsed="false">
      <c r="A209" s="18" t="s">
        <v>570</v>
      </c>
      <c r="B209" s="19" t="s">
        <v>571</v>
      </c>
      <c r="C209" s="18" t="s">
        <v>36</v>
      </c>
      <c r="D209" s="18" t="s">
        <v>572</v>
      </c>
      <c r="E209" s="20" t="s">
        <v>64</v>
      </c>
      <c r="F209" s="21" t="n">
        <v>8</v>
      </c>
      <c r="G209" s="22"/>
      <c r="H209" s="22" t="n">
        <f aca="false">+F209*G209</f>
        <v>0</v>
      </c>
      <c r="I209" s="23"/>
    </row>
    <row r="210" customFormat="false" ht="39" hidden="false" customHeight="true" outlineLevel="0" collapsed="false">
      <c r="A210" s="18" t="s">
        <v>573</v>
      </c>
      <c r="B210" s="19" t="s">
        <v>574</v>
      </c>
      <c r="C210" s="18" t="s">
        <v>36</v>
      </c>
      <c r="D210" s="18" t="s">
        <v>575</v>
      </c>
      <c r="E210" s="20" t="s">
        <v>64</v>
      </c>
      <c r="F210" s="21" t="n">
        <v>9</v>
      </c>
      <c r="G210" s="22"/>
      <c r="H210" s="22" t="n">
        <f aca="false">+F210*G210</f>
        <v>0</v>
      </c>
      <c r="I210" s="23"/>
    </row>
    <row r="211" customFormat="false" ht="39" hidden="false" customHeight="true" outlineLevel="0" collapsed="false">
      <c r="A211" s="18" t="s">
        <v>576</v>
      </c>
      <c r="B211" s="19" t="s">
        <v>577</v>
      </c>
      <c r="C211" s="18" t="s">
        <v>22</v>
      </c>
      <c r="D211" s="18" t="s">
        <v>578</v>
      </c>
      <c r="E211" s="20" t="s">
        <v>341</v>
      </c>
      <c r="F211" s="21" t="n">
        <v>1</v>
      </c>
      <c r="G211" s="22"/>
      <c r="H211" s="22" t="n">
        <f aca="false">+F211*G211</f>
        <v>0</v>
      </c>
      <c r="I211" s="23"/>
    </row>
    <row r="212" customFormat="false" ht="26.1" hidden="false" customHeight="true" outlineLevel="0" collapsed="false">
      <c r="A212" s="18" t="s">
        <v>579</v>
      </c>
      <c r="B212" s="19" t="s">
        <v>580</v>
      </c>
      <c r="C212" s="18" t="s">
        <v>36</v>
      </c>
      <c r="D212" s="18" t="s">
        <v>581</v>
      </c>
      <c r="E212" s="20" t="s">
        <v>64</v>
      </c>
      <c r="F212" s="21" t="n">
        <v>5</v>
      </c>
      <c r="G212" s="22"/>
      <c r="H212" s="22" t="n">
        <f aca="false">+F212*G212</f>
        <v>0</v>
      </c>
      <c r="I212" s="23"/>
    </row>
    <row r="213" customFormat="false" ht="24" hidden="false" customHeight="true" outlineLevel="0" collapsed="false">
      <c r="A213" s="18" t="s">
        <v>582</v>
      </c>
      <c r="B213" s="19" t="s">
        <v>583</v>
      </c>
      <c r="C213" s="18" t="s">
        <v>36</v>
      </c>
      <c r="D213" s="18" t="s">
        <v>584</v>
      </c>
      <c r="E213" s="20" t="s">
        <v>64</v>
      </c>
      <c r="F213" s="21" t="n">
        <v>5</v>
      </c>
      <c r="G213" s="22"/>
      <c r="H213" s="22" t="n">
        <f aca="false">+F213*G213</f>
        <v>0</v>
      </c>
      <c r="I213" s="23"/>
    </row>
    <row r="214" customFormat="false" ht="39" hidden="false" customHeight="true" outlineLevel="0" collapsed="false">
      <c r="A214" s="18" t="s">
        <v>585</v>
      </c>
      <c r="B214" s="19" t="s">
        <v>586</v>
      </c>
      <c r="C214" s="18" t="s">
        <v>22</v>
      </c>
      <c r="D214" s="18" t="s">
        <v>587</v>
      </c>
      <c r="E214" s="20" t="s">
        <v>44</v>
      </c>
      <c r="F214" s="21" t="n">
        <v>10</v>
      </c>
      <c r="G214" s="22"/>
      <c r="H214" s="22" t="n">
        <f aca="false">+F214*G214</f>
        <v>0</v>
      </c>
      <c r="I214" s="23"/>
    </row>
    <row r="215" customFormat="false" ht="26.1" hidden="false" customHeight="true" outlineLevel="0" collapsed="false">
      <c r="A215" s="14" t="s">
        <v>588</v>
      </c>
      <c r="B215" s="14"/>
      <c r="C215" s="14"/>
      <c r="D215" s="14" t="s">
        <v>589</v>
      </c>
      <c r="E215" s="14"/>
      <c r="F215" s="15"/>
      <c r="G215" s="14"/>
      <c r="H215" s="16" t="n">
        <f aca="false">SUM(H216:H219)</f>
        <v>0</v>
      </c>
      <c r="I215" s="17"/>
    </row>
    <row r="216" customFormat="false" ht="39" hidden="false" customHeight="true" outlineLevel="0" collapsed="false">
      <c r="A216" s="18" t="s">
        <v>590</v>
      </c>
      <c r="B216" s="19" t="s">
        <v>591</v>
      </c>
      <c r="C216" s="18" t="s">
        <v>36</v>
      </c>
      <c r="D216" s="18" t="s">
        <v>592</v>
      </c>
      <c r="E216" s="20" t="s">
        <v>64</v>
      </c>
      <c r="F216" s="21" t="n">
        <v>10</v>
      </c>
      <c r="G216" s="22"/>
      <c r="H216" s="22" t="n">
        <f aca="false">+F216*G216</f>
        <v>0</v>
      </c>
      <c r="I216" s="23"/>
    </row>
    <row r="217" customFormat="false" ht="65.1" hidden="false" customHeight="true" outlineLevel="0" collapsed="false">
      <c r="A217" s="18" t="s">
        <v>593</v>
      </c>
      <c r="B217" s="19" t="s">
        <v>594</v>
      </c>
      <c r="C217" s="18" t="s">
        <v>36</v>
      </c>
      <c r="D217" s="18" t="s">
        <v>595</v>
      </c>
      <c r="E217" s="20" t="s">
        <v>64</v>
      </c>
      <c r="F217" s="21" t="n">
        <v>2</v>
      </c>
      <c r="G217" s="22"/>
      <c r="H217" s="22" t="n">
        <f aca="false">+F217*G217</f>
        <v>0</v>
      </c>
      <c r="I217" s="23"/>
    </row>
    <row r="218" customFormat="false" ht="65.1" hidden="false" customHeight="true" outlineLevel="0" collapsed="false">
      <c r="A218" s="18" t="s">
        <v>596</v>
      </c>
      <c r="B218" s="19" t="s">
        <v>597</v>
      </c>
      <c r="C218" s="18" t="s">
        <v>36</v>
      </c>
      <c r="D218" s="18" t="s">
        <v>598</v>
      </c>
      <c r="E218" s="20" t="s">
        <v>64</v>
      </c>
      <c r="F218" s="21" t="n">
        <v>48</v>
      </c>
      <c r="G218" s="22"/>
      <c r="H218" s="22" t="n">
        <f aca="false">+F218*G218</f>
        <v>0</v>
      </c>
      <c r="I218" s="23"/>
    </row>
    <row r="219" customFormat="false" ht="65.1" hidden="false" customHeight="true" outlineLevel="0" collapsed="false">
      <c r="A219" s="18" t="s">
        <v>599</v>
      </c>
      <c r="B219" s="19" t="s">
        <v>600</v>
      </c>
      <c r="C219" s="18" t="s">
        <v>36</v>
      </c>
      <c r="D219" s="18" t="s">
        <v>601</v>
      </c>
      <c r="E219" s="20" t="s">
        <v>64</v>
      </c>
      <c r="F219" s="21" t="n">
        <v>21</v>
      </c>
      <c r="G219" s="22"/>
      <c r="H219" s="22" t="n">
        <f aca="false">+F219*G219</f>
        <v>0</v>
      </c>
      <c r="I219" s="23"/>
    </row>
    <row r="220" customFormat="false" ht="24" hidden="false" customHeight="true" outlineLevel="0" collapsed="false">
      <c r="A220" s="14" t="s">
        <v>602</v>
      </c>
      <c r="B220" s="14"/>
      <c r="C220" s="14"/>
      <c r="D220" s="14" t="s">
        <v>603</v>
      </c>
      <c r="E220" s="14"/>
      <c r="F220" s="15"/>
      <c r="G220" s="14"/>
      <c r="H220" s="16" t="n">
        <f aca="false">SUM(H221:H247)</f>
        <v>0</v>
      </c>
      <c r="I220" s="17"/>
    </row>
    <row r="221" customFormat="false" ht="26.1" hidden="false" customHeight="true" outlineLevel="0" collapsed="false">
      <c r="A221" s="18" t="s">
        <v>604</v>
      </c>
      <c r="B221" s="19" t="s">
        <v>605</v>
      </c>
      <c r="C221" s="18" t="s">
        <v>36</v>
      </c>
      <c r="D221" s="18" t="s">
        <v>606</v>
      </c>
      <c r="E221" s="20" t="s">
        <v>64</v>
      </c>
      <c r="F221" s="21" t="n">
        <v>1</v>
      </c>
      <c r="G221" s="22"/>
      <c r="H221" s="22" t="n">
        <f aca="false">+F221*G221</f>
        <v>0</v>
      </c>
      <c r="I221" s="23"/>
    </row>
    <row r="222" customFormat="false" ht="26.1" hidden="false" customHeight="true" outlineLevel="0" collapsed="false">
      <c r="A222" s="18" t="s">
        <v>607</v>
      </c>
      <c r="B222" s="19" t="s">
        <v>608</v>
      </c>
      <c r="C222" s="18" t="s">
        <v>36</v>
      </c>
      <c r="D222" s="18" t="s">
        <v>609</v>
      </c>
      <c r="E222" s="20" t="s">
        <v>64</v>
      </c>
      <c r="F222" s="21" t="n">
        <v>1</v>
      </c>
      <c r="G222" s="22"/>
      <c r="H222" s="22" t="n">
        <f aca="false">+F222*G222</f>
        <v>0</v>
      </c>
      <c r="I222" s="23"/>
    </row>
    <row r="223" customFormat="false" ht="39" hidden="false" customHeight="true" outlineLevel="0" collapsed="false">
      <c r="A223" s="18" t="s">
        <v>610</v>
      </c>
      <c r="B223" s="19" t="s">
        <v>611</v>
      </c>
      <c r="C223" s="18" t="s">
        <v>36</v>
      </c>
      <c r="D223" s="18" t="s">
        <v>612</v>
      </c>
      <c r="E223" s="20" t="s">
        <v>64</v>
      </c>
      <c r="F223" s="21" t="n">
        <v>1</v>
      </c>
      <c r="G223" s="22"/>
      <c r="H223" s="22" t="n">
        <f aca="false">+F223*G223</f>
        <v>0</v>
      </c>
      <c r="I223" s="23"/>
    </row>
    <row r="224" customFormat="false" ht="39" hidden="false" customHeight="true" outlineLevel="0" collapsed="false">
      <c r="A224" s="18" t="s">
        <v>613</v>
      </c>
      <c r="B224" s="19" t="s">
        <v>614</v>
      </c>
      <c r="C224" s="18" t="s">
        <v>22</v>
      </c>
      <c r="D224" s="18" t="s">
        <v>615</v>
      </c>
      <c r="E224" s="20" t="s">
        <v>341</v>
      </c>
      <c r="F224" s="21" t="n">
        <v>1</v>
      </c>
      <c r="G224" s="22"/>
      <c r="H224" s="22" t="n">
        <f aca="false">+F224*G224</f>
        <v>0</v>
      </c>
      <c r="I224" s="23"/>
    </row>
    <row r="225" customFormat="false" ht="26.1" hidden="false" customHeight="true" outlineLevel="0" collapsed="false">
      <c r="A225" s="18" t="s">
        <v>616</v>
      </c>
      <c r="B225" s="19" t="s">
        <v>617</v>
      </c>
      <c r="C225" s="18" t="s">
        <v>22</v>
      </c>
      <c r="D225" s="18" t="s">
        <v>618</v>
      </c>
      <c r="E225" s="20" t="s">
        <v>341</v>
      </c>
      <c r="F225" s="21" t="n">
        <v>2</v>
      </c>
      <c r="G225" s="22"/>
      <c r="H225" s="22" t="n">
        <f aca="false">+F225*G225</f>
        <v>0</v>
      </c>
      <c r="I225" s="23"/>
    </row>
    <row r="226" customFormat="false" ht="39" hidden="false" customHeight="true" outlineLevel="0" collapsed="false">
      <c r="A226" s="18" t="s">
        <v>619</v>
      </c>
      <c r="B226" s="19" t="s">
        <v>620</v>
      </c>
      <c r="C226" s="18" t="s">
        <v>22</v>
      </c>
      <c r="D226" s="18" t="s">
        <v>621</v>
      </c>
      <c r="E226" s="20" t="s">
        <v>341</v>
      </c>
      <c r="F226" s="21" t="n">
        <v>1</v>
      </c>
      <c r="G226" s="22"/>
      <c r="H226" s="22" t="n">
        <f aca="false">+F226*G226</f>
        <v>0</v>
      </c>
      <c r="I226" s="23"/>
    </row>
    <row r="227" customFormat="false" ht="51.95" hidden="false" customHeight="true" outlineLevel="0" collapsed="false">
      <c r="A227" s="18" t="s">
        <v>622</v>
      </c>
      <c r="B227" s="19" t="s">
        <v>623</v>
      </c>
      <c r="C227" s="18" t="s">
        <v>22</v>
      </c>
      <c r="D227" s="18" t="s">
        <v>624</v>
      </c>
      <c r="E227" s="20" t="s">
        <v>48</v>
      </c>
      <c r="F227" s="21" t="n">
        <v>46.75</v>
      </c>
      <c r="G227" s="22"/>
      <c r="H227" s="22" t="n">
        <f aca="false">+F227*G227</f>
        <v>0</v>
      </c>
      <c r="I227" s="23"/>
    </row>
    <row r="228" customFormat="false" ht="51.95" hidden="false" customHeight="true" outlineLevel="0" collapsed="false">
      <c r="A228" s="18" t="s">
        <v>625</v>
      </c>
      <c r="B228" s="19" t="s">
        <v>626</v>
      </c>
      <c r="C228" s="18" t="s">
        <v>22</v>
      </c>
      <c r="D228" s="18" t="s">
        <v>627</v>
      </c>
      <c r="E228" s="20" t="s">
        <v>341</v>
      </c>
      <c r="F228" s="21" t="n">
        <v>8</v>
      </c>
      <c r="G228" s="22"/>
      <c r="H228" s="22" t="n">
        <f aca="false">+F228*G228</f>
        <v>0</v>
      </c>
      <c r="I228" s="23"/>
    </row>
    <row r="229" customFormat="false" ht="39" hidden="false" customHeight="true" outlineLevel="0" collapsed="false">
      <c r="A229" s="18" t="s">
        <v>628</v>
      </c>
      <c r="B229" s="19" t="s">
        <v>629</v>
      </c>
      <c r="C229" s="18" t="s">
        <v>22</v>
      </c>
      <c r="D229" s="18" t="s">
        <v>630</v>
      </c>
      <c r="E229" s="20" t="s">
        <v>341</v>
      </c>
      <c r="F229" s="21" t="n">
        <v>5</v>
      </c>
      <c r="G229" s="22"/>
      <c r="H229" s="22" t="n">
        <f aca="false">+F229*G229</f>
        <v>0</v>
      </c>
      <c r="I229" s="23"/>
    </row>
    <row r="230" customFormat="false" ht="51.95" hidden="false" customHeight="true" outlineLevel="0" collapsed="false">
      <c r="A230" s="18" t="s">
        <v>631</v>
      </c>
      <c r="B230" s="19" t="s">
        <v>632</v>
      </c>
      <c r="C230" s="18" t="s">
        <v>22</v>
      </c>
      <c r="D230" s="18" t="s">
        <v>633</v>
      </c>
      <c r="E230" s="20" t="s">
        <v>341</v>
      </c>
      <c r="F230" s="21" t="n">
        <v>8</v>
      </c>
      <c r="G230" s="22"/>
      <c r="H230" s="22" t="n">
        <f aca="false">+F230*G230</f>
        <v>0</v>
      </c>
      <c r="I230" s="23"/>
    </row>
    <row r="231" customFormat="false" ht="51.95" hidden="false" customHeight="true" outlineLevel="0" collapsed="false">
      <c r="A231" s="18" t="s">
        <v>634</v>
      </c>
      <c r="B231" s="19" t="s">
        <v>635</v>
      </c>
      <c r="C231" s="18" t="s">
        <v>22</v>
      </c>
      <c r="D231" s="18" t="s">
        <v>636</v>
      </c>
      <c r="E231" s="20" t="s">
        <v>341</v>
      </c>
      <c r="F231" s="21" t="n">
        <v>5</v>
      </c>
      <c r="G231" s="22"/>
      <c r="H231" s="22" t="n">
        <f aca="false">+F231*G231</f>
        <v>0</v>
      </c>
      <c r="I231" s="23"/>
    </row>
    <row r="232" customFormat="false" ht="51.95" hidden="false" customHeight="true" outlineLevel="0" collapsed="false">
      <c r="A232" s="18" t="s">
        <v>637</v>
      </c>
      <c r="B232" s="19" t="s">
        <v>638</v>
      </c>
      <c r="C232" s="18" t="s">
        <v>22</v>
      </c>
      <c r="D232" s="18" t="s">
        <v>639</v>
      </c>
      <c r="E232" s="20" t="s">
        <v>341</v>
      </c>
      <c r="F232" s="21" t="n">
        <v>2</v>
      </c>
      <c r="G232" s="22"/>
      <c r="H232" s="22" t="n">
        <f aca="false">+F232*G232</f>
        <v>0</v>
      </c>
      <c r="I232" s="23"/>
    </row>
    <row r="233" customFormat="false" ht="26.1" hidden="false" customHeight="true" outlineLevel="0" collapsed="false">
      <c r="A233" s="18" t="s">
        <v>640</v>
      </c>
      <c r="B233" s="19" t="s">
        <v>641</v>
      </c>
      <c r="C233" s="18" t="s">
        <v>22</v>
      </c>
      <c r="D233" s="18" t="s">
        <v>642</v>
      </c>
      <c r="E233" s="20" t="s">
        <v>341</v>
      </c>
      <c r="F233" s="21" t="n">
        <v>4</v>
      </c>
      <c r="G233" s="22"/>
      <c r="H233" s="22" t="n">
        <f aca="false">+F233*G233</f>
        <v>0</v>
      </c>
      <c r="I233" s="23"/>
    </row>
    <row r="234" customFormat="false" ht="26.1" hidden="false" customHeight="true" outlineLevel="0" collapsed="false">
      <c r="A234" s="18" t="s">
        <v>643</v>
      </c>
      <c r="B234" s="19" t="s">
        <v>644</v>
      </c>
      <c r="C234" s="18" t="s">
        <v>22</v>
      </c>
      <c r="D234" s="18" t="s">
        <v>645</v>
      </c>
      <c r="E234" s="20" t="s">
        <v>341</v>
      </c>
      <c r="F234" s="21" t="n">
        <v>2</v>
      </c>
      <c r="G234" s="22"/>
      <c r="H234" s="22" t="n">
        <f aca="false">+F234*G234</f>
        <v>0</v>
      </c>
      <c r="I234" s="23"/>
    </row>
    <row r="235" customFormat="false" ht="51.95" hidden="false" customHeight="true" outlineLevel="0" collapsed="false">
      <c r="A235" s="18" t="s">
        <v>646</v>
      </c>
      <c r="B235" s="19" t="s">
        <v>647</v>
      </c>
      <c r="C235" s="18" t="s">
        <v>22</v>
      </c>
      <c r="D235" s="18" t="s">
        <v>648</v>
      </c>
      <c r="E235" s="20" t="s">
        <v>44</v>
      </c>
      <c r="F235" s="21" t="n">
        <v>0.42</v>
      </c>
      <c r="G235" s="22"/>
      <c r="H235" s="22" t="n">
        <f aca="false">+F235*G235</f>
        <v>0</v>
      </c>
      <c r="I235" s="23"/>
    </row>
    <row r="236" customFormat="false" ht="26.1" hidden="false" customHeight="true" outlineLevel="0" collapsed="false">
      <c r="A236" s="18" t="s">
        <v>649</v>
      </c>
      <c r="B236" s="19" t="s">
        <v>650</v>
      </c>
      <c r="C236" s="18" t="s">
        <v>22</v>
      </c>
      <c r="D236" s="18" t="s">
        <v>651</v>
      </c>
      <c r="E236" s="20" t="s">
        <v>341</v>
      </c>
      <c r="F236" s="21" t="n">
        <v>1</v>
      </c>
      <c r="G236" s="22"/>
      <c r="H236" s="22" t="n">
        <f aca="false">+F236*G236</f>
        <v>0</v>
      </c>
      <c r="I236" s="23"/>
    </row>
    <row r="237" customFormat="false" ht="51.95" hidden="false" customHeight="true" outlineLevel="0" collapsed="false">
      <c r="A237" s="18" t="s">
        <v>652</v>
      </c>
      <c r="B237" s="19" t="s">
        <v>653</v>
      </c>
      <c r="C237" s="18" t="s">
        <v>22</v>
      </c>
      <c r="D237" s="18" t="s">
        <v>654</v>
      </c>
      <c r="E237" s="20" t="s">
        <v>44</v>
      </c>
      <c r="F237" s="21" t="n">
        <v>1.08</v>
      </c>
      <c r="G237" s="22"/>
      <c r="H237" s="22" t="n">
        <f aca="false">+F237*G237</f>
        <v>0</v>
      </c>
      <c r="I237" s="23"/>
    </row>
    <row r="238" customFormat="false" ht="26.1" hidden="false" customHeight="true" outlineLevel="0" collapsed="false">
      <c r="A238" s="18" t="s">
        <v>655</v>
      </c>
      <c r="B238" s="19" t="s">
        <v>240</v>
      </c>
      <c r="C238" s="18" t="s">
        <v>22</v>
      </c>
      <c r="D238" s="18" t="s">
        <v>241</v>
      </c>
      <c r="E238" s="20" t="s">
        <v>44</v>
      </c>
      <c r="F238" s="21" t="n">
        <v>1.08</v>
      </c>
      <c r="G238" s="22"/>
      <c r="H238" s="22" t="n">
        <f aca="false">+F238*G238</f>
        <v>0</v>
      </c>
      <c r="I238" s="23"/>
    </row>
    <row r="239" customFormat="false" ht="26.1" hidden="false" customHeight="true" outlineLevel="0" collapsed="false">
      <c r="A239" s="18" t="s">
        <v>656</v>
      </c>
      <c r="B239" s="19" t="s">
        <v>657</v>
      </c>
      <c r="C239" s="18" t="s">
        <v>36</v>
      </c>
      <c r="D239" s="18" t="s">
        <v>658</v>
      </c>
      <c r="E239" s="20" t="s">
        <v>64</v>
      </c>
      <c r="F239" s="21" t="n">
        <v>3</v>
      </c>
      <c r="G239" s="22"/>
      <c r="H239" s="22" t="n">
        <f aca="false">+F239*G239</f>
        <v>0</v>
      </c>
      <c r="I239" s="23"/>
    </row>
    <row r="240" customFormat="false" ht="26.1" hidden="false" customHeight="true" outlineLevel="0" collapsed="false">
      <c r="A240" s="18" t="s">
        <v>659</v>
      </c>
      <c r="B240" s="19" t="s">
        <v>660</v>
      </c>
      <c r="C240" s="18" t="s">
        <v>36</v>
      </c>
      <c r="D240" s="18" t="s">
        <v>661</v>
      </c>
      <c r="E240" s="20" t="s">
        <v>64</v>
      </c>
      <c r="F240" s="21" t="n">
        <v>1</v>
      </c>
      <c r="G240" s="22"/>
      <c r="H240" s="22" t="n">
        <f aca="false">+F240*G240</f>
        <v>0</v>
      </c>
      <c r="I240" s="23"/>
    </row>
    <row r="241" customFormat="false" ht="26.1" hidden="false" customHeight="true" outlineLevel="0" collapsed="false">
      <c r="A241" s="18" t="s">
        <v>662</v>
      </c>
      <c r="B241" s="19" t="s">
        <v>663</v>
      </c>
      <c r="C241" s="18" t="s">
        <v>36</v>
      </c>
      <c r="D241" s="18" t="s">
        <v>664</v>
      </c>
      <c r="E241" s="20" t="s">
        <v>64</v>
      </c>
      <c r="F241" s="21" t="n">
        <v>1</v>
      </c>
      <c r="G241" s="22"/>
      <c r="H241" s="22" t="n">
        <f aca="false">+F241*G241</f>
        <v>0</v>
      </c>
      <c r="I241" s="23"/>
    </row>
    <row r="242" customFormat="false" ht="51.95" hidden="false" customHeight="true" outlineLevel="0" collapsed="false">
      <c r="A242" s="18" t="s">
        <v>665</v>
      </c>
      <c r="B242" s="19" t="s">
        <v>666</v>
      </c>
      <c r="C242" s="18" t="s">
        <v>22</v>
      </c>
      <c r="D242" s="18" t="s">
        <v>667</v>
      </c>
      <c r="E242" s="20" t="s">
        <v>48</v>
      </c>
      <c r="F242" s="21" t="n">
        <v>1.5</v>
      </c>
      <c r="G242" s="22"/>
      <c r="H242" s="22" t="n">
        <f aca="false">+F242*G242</f>
        <v>0</v>
      </c>
      <c r="I242" s="23"/>
    </row>
    <row r="243" customFormat="false" ht="39" hidden="false" customHeight="true" outlineLevel="0" collapsed="false">
      <c r="A243" s="18" t="s">
        <v>668</v>
      </c>
      <c r="B243" s="19" t="s">
        <v>669</v>
      </c>
      <c r="C243" s="18" t="s">
        <v>22</v>
      </c>
      <c r="D243" s="18" t="s">
        <v>670</v>
      </c>
      <c r="E243" s="20" t="s">
        <v>341</v>
      </c>
      <c r="F243" s="21" t="n">
        <v>5</v>
      </c>
      <c r="G243" s="22"/>
      <c r="H243" s="22" t="n">
        <f aca="false">+F243*G243</f>
        <v>0</v>
      </c>
      <c r="I243" s="23"/>
    </row>
    <row r="244" customFormat="false" ht="26.1" hidden="false" customHeight="true" outlineLevel="0" collapsed="false">
      <c r="A244" s="18" t="s">
        <v>671</v>
      </c>
      <c r="B244" s="19" t="s">
        <v>672</v>
      </c>
      <c r="C244" s="18" t="s">
        <v>36</v>
      </c>
      <c r="D244" s="18" t="s">
        <v>673</v>
      </c>
      <c r="E244" s="20" t="s">
        <v>64</v>
      </c>
      <c r="F244" s="21" t="n">
        <v>4</v>
      </c>
      <c r="G244" s="22"/>
      <c r="H244" s="22" t="n">
        <f aca="false">+F244*G244</f>
        <v>0</v>
      </c>
      <c r="I244" s="23"/>
    </row>
    <row r="245" customFormat="false" ht="26.1" hidden="false" customHeight="true" outlineLevel="0" collapsed="false">
      <c r="A245" s="18" t="s">
        <v>674</v>
      </c>
      <c r="B245" s="19" t="s">
        <v>675</v>
      </c>
      <c r="C245" s="18" t="s">
        <v>22</v>
      </c>
      <c r="D245" s="18" t="s">
        <v>676</v>
      </c>
      <c r="E245" s="20" t="s">
        <v>341</v>
      </c>
      <c r="F245" s="21" t="n">
        <v>2</v>
      </c>
      <c r="G245" s="22"/>
      <c r="H245" s="22" t="n">
        <f aca="false">+F245*G245</f>
        <v>0</v>
      </c>
      <c r="I245" s="23"/>
    </row>
    <row r="246" customFormat="false" ht="26.1" hidden="false" customHeight="true" outlineLevel="0" collapsed="false">
      <c r="A246" s="18" t="s">
        <v>677</v>
      </c>
      <c r="B246" s="19" t="s">
        <v>678</v>
      </c>
      <c r="C246" s="18" t="s">
        <v>36</v>
      </c>
      <c r="D246" s="18" t="s">
        <v>679</v>
      </c>
      <c r="E246" s="20" t="s">
        <v>64</v>
      </c>
      <c r="F246" s="21" t="n">
        <v>2</v>
      </c>
      <c r="G246" s="22"/>
      <c r="H246" s="22" t="n">
        <f aca="false">+F246*G246</f>
        <v>0</v>
      </c>
      <c r="I246" s="23"/>
    </row>
    <row r="247" customFormat="false" ht="26.1" hidden="false" customHeight="true" outlineLevel="0" collapsed="false">
      <c r="A247" s="18" t="s">
        <v>680</v>
      </c>
      <c r="B247" s="19" t="s">
        <v>681</v>
      </c>
      <c r="C247" s="18" t="s">
        <v>36</v>
      </c>
      <c r="D247" s="18" t="s">
        <v>682</v>
      </c>
      <c r="E247" s="20" t="s">
        <v>44</v>
      </c>
      <c r="F247" s="21" t="n">
        <v>1</v>
      </c>
      <c r="G247" s="22"/>
      <c r="H247" s="22" t="n">
        <f aca="false">+F247*G247</f>
        <v>0</v>
      </c>
      <c r="I247" s="23"/>
    </row>
    <row r="248" customFormat="false" ht="24" hidden="false" customHeight="true" outlineLevel="0" collapsed="false">
      <c r="A248" s="14" t="s">
        <v>683</v>
      </c>
      <c r="B248" s="14"/>
      <c r="C248" s="14"/>
      <c r="D248" s="14" t="s">
        <v>684</v>
      </c>
      <c r="E248" s="14"/>
      <c r="F248" s="15"/>
      <c r="G248" s="14"/>
      <c r="H248" s="16" t="n">
        <f aca="false">SUM(H249:H262)</f>
        <v>0</v>
      </c>
      <c r="I248" s="17"/>
    </row>
    <row r="249" customFormat="false" ht="26.1" hidden="false" customHeight="true" outlineLevel="0" collapsed="false">
      <c r="A249" s="18" t="s">
        <v>685</v>
      </c>
      <c r="B249" s="19" t="s">
        <v>686</v>
      </c>
      <c r="C249" s="18" t="s">
        <v>36</v>
      </c>
      <c r="D249" s="18" t="s">
        <v>687</v>
      </c>
      <c r="E249" s="20" t="s">
        <v>64</v>
      </c>
      <c r="F249" s="21" t="n">
        <v>1</v>
      </c>
      <c r="G249" s="22"/>
      <c r="H249" s="22" t="n">
        <f aca="false">+F249*G249</f>
        <v>0</v>
      </c>
      <c r="I249" s="23"/>
    </row>
    <row r="250" customFormat="false" ht="39" hidden="false" customHeight="true" outlineLevel="0" collapsed="false">
      <c r="A250" s="18" t="s">
        <v>688</v>
      </c>
      <c r="B250" s="19" t="s">
        <v>689</v>
      </c>
      <c r="C250" s="18" t="s">
        <v>36</v>
      </c>
      <c r="D250" s="18" t="s">
        <v>690</v>
      </c>
      <c r="E250" s="20" t="s">
        <v>64</v>
      </c>
      <c r="F250" s="21" t="n">
        <v>1</v>
      </c>
      <c r="G250" s="22"/>
      <c r="H250" s="22" t="n">
        <f aca="false">+F250*G250</f>
        <v>0</v>
      </c>
      <c r="I250" s="23"/>
    </row>
    <row r="251" customFormat="false" ht="39" hidden="false" customHeight="true" outlineLevel="0" collapsed="false">
      <c r="A251" s="18" t="s">
        <v>691</v>
      </c>
      <c r="B251" s="19" t="s">
        <v>692</v>
      </c>
      <c r="C251" s="18" t="s">
        <v>22</v>
      </c>
      <c r="D251" s="18" t="s">
        <v>693</v>
      </c>
      <c r="E251" s="20" t="s">
        <v>89</v>
      </c>
      <c r="F251" s="21" t="n">
        <v>0.01</v>
      </c>
      <c r="G251" s="22"/>
      <c r="H251" s="22" t="n">
        <f aca="false">+F251*G251</f>
        <v>0</v>
      </c>
      <c r="I251" s="23"/>
    </row>
    <row r="252" customFormat="false" ht="26.1" hidden="false" customHeight="true" outlineLevel="0" collapsed="false">
      <c r="A252" s="18" t="s">
        <v>694</v>
      </c>
      <c r="B252" s="19" t="s">
        <v>373</v>
      </c>
      <c r="C252" s="18" t="s">
        <v>22</v>
      </c>
      <c r="D252" s="18" t="s">
        <v>374</v>
      </c>
      <c r="E252" s="20" t="s">
        <v>89</v>
      </c>
      <c r="F252" s="21" t="n">
        <v>1.04</v>
      </c>
      <c r="G252" s="22"/>
      <c r="H252" s="22" t="n">
        <f aca="false">+F252*G252</f>
        <v>0</v>
      </c>
      <c r="I252" s="23"/>
    </row>
    <row r="253" customFormat="false" ht="51.95" hidden="false" customHeight="true" outlineLevel="0" collapsed="false">
      <c r="A253" s="18" t="s">
        <v>695</v>
      </c>
      <c r="B253" s="19" t="s">
        <v>696</v>
      </c>
      <c r="C253" s="18" t="s">
        <v>22</v>
      </c>
      <c r="D253" s="18" t="s">
        <v>697</v>
      </c>
      <c r="E253" s="20" t="s">
        <v>48</v>
      </c>
      <c r="F253" s="21" t="n">
        <v>5.9</v>
      </c>
      <c r="G253" s="22"/>
      <c r="H253" s="22" t="n">
        <f aca="false">+F253*G253</f>
        <v>0</v>
      </c>
      <c r="I253" s="23"/>
    </row>
    <row r="254" customFormat="false" ht="51.95" hidden="false" customHeight="true" outlineLevel="0" collapsed="false">
      <c r="A254" s="18" t="s">
        <v>698</v>
      </c>
      <c r="B254" s="19" t="s">
        <v>699</v>
      </c>
      <c r="C254" s="18" t="s">
        <v>22</v>
      </c>
      <c r="D254" s="18" t="s">
        <v>700</v>
      </c>
      <c r="E254" s="20" t="s">
        <v>341</v>
      </c>
      <c r="F254" s="21" t="n">
        <v>2</v>
      </c>
      <c r="G254" s="22"/>
      <c r="H254" s="22" t="n">
        <f aca="false">+F254*G254</f>
        <v>0</v>
      </c>
      <c r="I254" s="23"/>
    </row>
    <row r="255" customFormat="false" ht="26.1" hidden="false" customHeight="true" outlineLevel="0" collapsed="false">
      <c r="A255" s="18" t="s">
        <v>701</v>
      </c>
      <c r="B255" s="19" t="s">
        <v>702</v>
      </c>
      <c r="C255" s="18" t="s">
        <v>22</v>
      </c>
      <c r="D255" s="18" t="s">
        <v>703</v>
      </c>
      <c r="E255" s="20" t="s">
        <v>89</v>
      </c>
      <c r="F255" s="21" t="n">
        <v>0.9</v>
      </c>
      <c r="G255" s="22"/>
      <c r="H255" s="22" t="n">
        <f aca="false">+F255*G255</f>
        <v>0</v>
      </c>
      <c r="I255" s="23"/>
    </row>
    <row r="256" customFormat="false" ht="26.1" hidden="false" customHeight="true" outlineLevel="0" collapsed="false">
      <c r="A256" s="18" t="s">
        <v>704</v>
      </c>
      <c r="B256" s="19" t="s">
        <v>617</v>
      </c>
      <c r="C256" s="18" t="s">
        <v>22</v>
      </c>
      <c r="D256" s="18" t="s">
        <v>618</v>
      </c>
      <c r="E256" s="20" t="s">
        <v>341</v>
      </c>
      <c r="F256" s="21" t="n">
        <v>1</v>
      </c>
      <c r="G256" s="22"/>
      <c r="H256" s="22" t="n">
        <f aca="false">+F256*G256</f>
        <v>0</v>
      </c>
      <c r="I256" s="23"/>
    </row>
    <row r="257" customFormat="false" ht="51.95" hidden="false" customHeight="true" outlineLevel="0" collapsed="false">
      <c r="A257" s="18" t="s">
        <v>705</v>
      </c>
      <c r="B257" s="19" t="s">
        <v>706</v>
      </c>
      <c r="C257" s="18" t="s">
        <v>22</v>
      </c>
      <c r="D257" s="18" t="s">
        <v>707</v>
      </c>
      <c r="E257" s="20" t="s">
        <v>341</v>
      </c>
      <c r="F257" s="21" t="n">
        <v>1</v>
      </c>
      <c r="G257" s="22"/>
      <c r="H257" s="22" t="n">
        <f aca="false">+F257*G257</f>
        <v>0</v>
      </c>
      <c r="I257" s="23"/>
    </row>
    <row r="258" customFormat="false" ht="26.1" hidden="false" customHeight="true" outlineLevel="0" collapsed="false">
      <c r="A258" s="18" t="s">
        <v>708</v>
      </c>
      <c r="B258" s="19" t="s">
        <v>709</v>
      </c>
      <c r="C258" s="18" t="s">
        <v>36</v>
      </c>
      <c r="D258" s="18" t="s">
        <v>710</v>
      </c>
      <c r="E258" s="20" t="s">
        <v>64</v>
      </c>
      <c r="F258" s="21" t="n">
        <v>1</v>
      </c>
      <c r="G258" s="22"/>
      <c r="H258" s="22" t="n">
        <f aca="false">+F258*G258</f>
        <v>0</v>
      </c>
      <c r="I258" s="23"/>
    </row>
    <row r="259" customFormat="false" ht="26.1" hidden="false" customHeight="true" outlineLevel="0" collapsed="false">
      <c r="A259" s="18" t="s">
        <v>711</v>
      </c>
      <c r="B259" s="19" t="s">
        <v>712</v>
      </c>
      <c r="C259" s="18" t="s">
        <v>36</v>
      </c>
      <c r="D259" s="18" t="s">
        <v>713</v>
      </c>
      <c r="E259" s="20" t="s">
        <v>64</v>
      </c>
      <c r="F259" s="21" t="n">
        <v>1</v>
      </c>
      <c r="G259" s="22"/>
      <c r="H259" s="22" t="n">
        <f aca="false">+F259*G259</f>
        <v>0</v>
      </c>
      <c r="I259" s="23"/>
    </row>
    <row r="260" customFormat="false" ht="51.95" hidden="false" customHeight="true" outlineLevel="0" collapsed="false">
      <c r="A260" s="18" t="s">
        <v>714</v>
      </c>
      <c r="B260" s="19" t="s">
        <v>715</v>
      </c>
      <c r="C260" s="18" t="s">
        <v>36</v>
      </c>
      <c r="D260" s="18" t="s">
        <v>716</v>
      </c>
      <c r="E260" s="20" t="s">
        <v>44</v>
      </c>
      <c r="F260" s="21" t="n">
        <v>4.2</v>
      </c>
      <c r="G260" s="22"/>
      <c r="H260" s="22" t="n">
        <f aca="false">+F260*G260</f>
        <v>0</v>
      </c>
      <c r="I260" s="23"/>
    </row>
    <row r="261" customFormat="false" ht="39" hidden="false" customHeight="true" outlineLevel="0" collapsed="false">
      <c r="A261" s="18" t="s">
        <v>717</v>
      </c>
      <c r="B261" s="19" t="s">
        <v>718</v>
      </c>
      <c r="C261" s="18" t="s">
        <v>36</v>
      </c>
      <c r="D261" s="18" t="s">
        <v>719</v>
      </c>
      <c r="E261" s="20" t="s">
        <v>48</v>
      </c>
      <c r="F261" s="21" t="n">
        <v>39</v>
      </c>
      <c r="G261" s="22"/>
      <c r="H261" s="22" t="n">
        <f aca="false">+F261*G261</f>
        <v>0</v>
      </c>
      <c r="I261" s="23"/>
    </row>
    <row r="262" customFormat="false" ht="26.1" hidden="false" customHeight="true" outlineLevel="0" collapsed="false">
      <c r="A262" s="18" t="s">
        <v>720</v>
      </c>
      <c r="B262" s="19" t="s">
        <v>721</v>
      </c>
      <c r="C262" s="18" t="s">
        <v>36</v>
      </c>
      <c r="D262" s="18" t="s">
        <v>722</v>
      </c>
      <c r="E262" s="20" t="s">
        <v>44</v>
      </c>
      <c r="F262" s="21" t="n">
        <v>4.2</v>
      </c>
      <c r="G262" s="22"/>
      <c r="H262" s="22" t="n">
        <f aca="false">+F262*G262</f>
        <v>0</v>
      </c>
      <c r="I262" s="23"/>
    </row>
    <row r="263" customFormat="false" ht="24" hidden="false" customHeight="true" outlineLevel="0" collapsed="false">
      <c r="A263" s="14" t="s">
        <v>723</v>
      </c>
      <c r="B263" s="14"/>
      <c r="C263" s="14"/>
      <c r="D263" s="14" t="s">
        <v>724</v>
      </c>
      <c r="E263" s="14"/>
      <c r="F263" s="15"/>
      <c r="G263" s="14"/>
      <c r="H263" s="16" t="n">
        <f aca="false">SUM(H264:H268)</f>
        <v>0</v>
      </c>
      <c r="I263" s="17"/>
    </row>
    <row r="264" customFormat="false" ht="39" hidden="false" customHeight="true" outlineLevel="0" collapsed="false">
      <c r="A264" s="18" t="s">
        <v>725</v>
      </c>
      <c r="B264" s="19" t="s">
        <v>726</v>
      </c>
      <c r="C264" s="18" t="s">
        <v>22</v>
      </c>
      <c r="D264" s="18" t="s">
        <v>727</v>
      </c>
      <c r="E264" s="20" t="s">
        <v>48</v>
      </c>
      <c r="F264" s="21" t="n">
        <v>2.4</v>
      </c>
      <c r="G264" s="22"/>
      <c r="H264" s="22" t="n">
        <f aca="false">+F264*G264</f>
        <v>0</v>
      </c>
      <c r="I264" s="23"/>
    </row>
    <row r="265" customFormat="false" ht="39" hidden="false" customHeight="true" outlineLevel="0" collapsed="false">
      <c r="A265" s="18" t="s">
        <v>728</v>
      </c>
      <c r="B265" s="19" t="s">
        <v>729</v>
      </c>
      <c r="C265" s="18" t="s">
        <v>22</v>
      </c>
      <c r="D265" s="18" t="s">
        <v>730</v>
      </c>
      <c r="E265" s="20" t="s">
        <v>48</v>
      </c>
      <c r="F265" s="21" t="n">
        <v>8.21</v>
      </c>
      <c r="G265" s="22"/>
      <c r="H265" s="22" t="n">
        <f aca="false">+F265*G265</f>
        <v>0</v>
      </c>
      <c r="I265" s="23"/>
    </row>
    <row r="266" customFormat="false" ht="39" hidden="false" customHeight="true" outlineLevel="0" collapsed="false">
      <c r="A266" s="18" t="s">
        <v>731</v>
      </c>
      <c r="B266" s="19" t="s">
        <v>732</v>
      </c>
      <c r="C266" s="18" t="s">
        <v>22</v>
      </c>
      <c r="D266" s="18" t="s">
        <v>733</v>
      </c>
      <c r="E266" s="20" t="s">
        <v>48</v>
      </c>
      <c r="F266" s="21" t="n">
        <v>17.88</v>
      </c>
      <c r="G266" s="22"/>
      <c r="H266" s="22" t="n">
        <f aca="false">+F266*G266</f>
        <v>0</v>
      </c>
      <c r="I266" s="23"/>
    </row>
    <row r="267" customFormat="false" ht="26.1" hidden="false" customHeight="true" outlineLevel="0" collapsed="false">
      <c r="A267" s="18" t="s">
        <v>734</v>
      </c>
      <c r="B267" s="19" t="s">
        <v>87</v>
      </c>
      <c r="C267" s="18" t="s">
        <v>22</v>
      </c>
      <c r="D267" s="18" t="s">
        <v>88</v>
      </c>
      <c r="E267" s="20" t="s">
        <v>89</v>
      </c>
      <c r="F267" s="21" t="n">
        <v>0.18</v>
      </c>
      <c r="G267" s="22"/>
      <c r="H267" s="22" t="n">
        <f aca="false">+F267*G267</f>
        <v>0</v>
      </c>
      <c r="I267" s="23"/>
    </row>
    <row r="268" customFormat="false" ht="26.1" hidden="false" customHeight="true" outlineLevel="0" collapsed="false">
      <c r="A268" s="18" t="s">
        <v>735</v>
      </c>
      <c r="B268" s="19" t="s">
        <v>100</v>
      </c>
      <c r="C268" s="18" t="s">
        <v>36</v>
      </c>
      <c r="D268" s="18" t="s">
        <v>101</v>
      </c>
      <c r="E268" s="20" t="s">
        <v>44</v>
      </c>
      <c r="F268" s="21" t="n">
        <v>0.32</v>
      </c>
      <c r="G268" s="22"/>
      <c r="H268" s="22" t="n">
        <f aca="false">+F268*G268</f>
        <v>0</v>
      </c>
      <c r="I268" s="23"/>
    </row>
    <row r="269" customFormat="false" ht="24" hidden="false" customHeight="true" outlineLevel="0" collapsed="false">
      <c r="A269" s="14" t="s">
        <v>736</v>
      </c>
      <c r="B269" s="14"/>
      <c r="C269" s="14"/>
      <c r="D269" s="14" t="s">
        <v>737</v>
      </c>
      <c r="E269" s="14"/>
      <c r="F269" s="15"/>
      <c r="G269" s="14"/>
      <c r="H269" s="16" t="n">
        <f aca="false">+H270+H273+H277+H281+H291+H296</f>
        <v>0</v>
      </c>
      <c r="I269" s="17"/>
    </row>
    <row r="270" customFormat="false" ht="24" hidden="false" customHeight="true" outlineLevel="0" collapsed="false">
      <c r="A270" s="14" t="s">
        <v>738</v>
      </c>
      <c r="B270" s="14"/>
      <c r="C270" s="14"/>
      <c r="D270" s="14" t="s">
        <v>739</v>
      </c>
      <c r="E270" s="14"/>
      <c r="F270" s="15"/>
      <c r="G270" s="14"/>
      <c r="H270" s="16" t="n">
        <f aca="false">SUM(H271:H272)</f>
        <v>0</v>
      </c>
      <c r="I270" s="17"/>
    </row>
    <row r="271" customFormat="false" ht="26.1" hidden="false" customHeight="true" outlineLevel="0" collapsed="false">
      <c r="A271" s="18" t="s">
        <v>740</v>
      </c>
      <c r="B271" s="19" t="s">
        <v>741</v>
      </c>
      <c r="C271" s="18" t="s">
        <v>36</v>
      </c>
      <c r="D271" s="18" t="s">
        <v>742</v>
      </c>
      <c r="E271" s="20" t="s">
        <v>64</v>
      </c>
      <c r="F271" s="21" t="n">
        <v>1</v>
      </c>
      <c r="G271" s="22"/>
      <c r="H271" s="22" t="n">
        <f aca="false">+F271*G271</f>
        <v>0</v>
      </c>
      <c r="I271" s="23"/>
    </row>
    <row r="272" customFormat="false" ht="26.1" hidden="false" customHeight="true" outlineLevel="0" collapsed="false">
      <c r="A272" s="18" t="s">
        <v>743</v>
      </c>
      <c r="B272" s="19" t="s">
        <v>744</v>
      </c>
      <c r="C272" s="18" t="s">
        <v>22</v>
      </c>
      <c r="D272" s="18" t="s">
        <v>745</v>
      </c>
      <c r="E272" s="20" t="s">
        <v>341</v>
      </c>
      <c r="F272" s="21" t="n">
        <v>161</v>
      </c>
      <c r="G272" s="22"/>
      <c r="H272" s="22" t="n">
        <f aca="false">+F272*G272</f>
        <v>0</v>
      </c>
      <c r="I272" s="23"/>
    </row>
    <row r="273" customFormat="false" ht="24" hidden="false" customHeight="true" outlineLevel="0" collapsed="false">
      <c r="A273" s="14" t="s">
        <v>746</v>
      </c>
      <c r="B273" s="14"/>
      <c r="C273" s="14"/>
      <c r="D273" s="14" t="s">
        <v>747</v>
      </c>
      <c r="E273" s="14"/>
      <c r="F273" s="15"/>
      <c r="G273" s="14"/>
      <c r="H273" s="16" t="n">
        <f aca="false">SUM(H274:H276)</f>
        <v>0</v>
      </c>
      <c r="I273" s="17"/>
    </row>
    <row r="274" customFormat="false" ht="51.95" hidden="false" customHeight="true" outlineLevel="0" collapsed="false">
      <c r="A274" s="18" t="s">
        <v>748</v>
      </c>
      <c r="B274" s="19" t="s">
        <v>274</v>
      </c>
      <c r="C274" s="18" t="s">
        <v>36</v>
      </c>
      <c r="D274" s="18" t="s">
        <v>275</v>
      </c>
      <c r="E274" s="20" t="s">
        <v>44</v>
      </c>
      <c r="F274" s="21" t="n">
        <v>1.5</v>
      </c>
      <c r="G274" s="22"/>
      <c r="H274" s="22" t="n">
        <f aca="false">+F274*G274</f>
        <v>0</v>
      </c>
      <c r="I274" s="23"/>
    </row>
    <row r="275" customFormat="false" ht="51.95" hidden="false" customHeight="true" outlineLevel="0" collapsed="false">
      <c r="A275" s="18" t="s">
        <v>749</v>
      </c>
      <c r="B275" s="19" t="s">
        <v>277</v>
      </c>
      <c r="C275" s="18" t="s">
        <v>22</v>
      </c>
      <c r="D275" s="18" t="s">
        <v>278</v>
      </c>
      <c r="E275" s="20" t="s">
        <v>44</v>
      </c>
      <c r="F275" s="21" t="n">
        <v>1.5</v>
      </c>
      <c r="G275" s="22"/>
      <c r="H275" s="22" t="n">
        <f aca="false">+F275*G275</f>
        <v>0</v>
      </c>
      <c r="I275" s="23"/>
    </row>
    <row r="276" customFormat="false" ht="39" hidden="false" customHeight="true" outlineLevel="0" collapsed="false">
      <c r="A276" s="18" t="s">
        <v>750</v>
      </c>
      <c r="B276" s="19" t="s">
        <v>751</v>
      </c>
      <c r="C276" s="18" t="s">
        <v>36</v>
      </c>
      <c r="D276" s="18" t="s">
        <v>752</v>
      </c>
      <c r="E276" s="20" t="s">
        <v>44</v>
      </c>
      <c r="F276" s="21" t="n">
        <v>1.5</v>
      </c>
      <c r="G276" s="22"/>
      <c r="H276" s="22" t="n">
        <f aca="false">+F276*G276</f>
        <v>0</v>
      </c>
      <c r="I276" s="23"/>
    </row>
    <row r="277" customFormat="false" ht="24" hidden="false" customHeight="true" outlineLevel="0" collapsed="false">
      <c r="A277" s="14" t="s">
        <v>753</v>
      </c>
      <c r="B277" s="14"/>
      <c r="C277" s="14"/>
      <c r="D277" s="14" t="s">
        <v>754</v>
      </c>
      <c r="E277" s="14"/>
      <c r="F277" s="15"/>
      <c r="G277" s="14"/>
      <c r="H277" s="16" t="n">
        <f aca="false">SUM(H278:H280)</f>
        <v>0</v>
      </c>
      <c r="I277" s="17"/>
    </row>
    <row r="278" customFormat="false" ht="26.1" hidden="false" customHeight="true" outlineLevel="0" collapsed="false">
      <c r="A278" s="18" t="s">
        <v>755</v>
      </c>
      <c r="B278" s="19" t="s">
        <v>756</v>
      </c>
      <c r="C278" s="18" t="s">
        <v>36</v>
      </c>
      <c r="D278" s="18" t="s">
        <v>757</v>
      </c>
      <c r="E278" s="20" t="s">
        <v>64</v>
      </c>
      <c r="F278" s="21" t="n">
        <v>1</v>
      </c>
      <c r="G278" s="22"/>
      <c r="H278" s="22" t="n">
        <f aca="false">+F278*G278</f>
        <v>0</v>
      </c>
      <c r="I278" s="23"/>
    </row>
    <row r="279" customFormat="false" ht="39" hidden="false" customHeight="true" outlineLevel="0" collapsed="false">
      <c r="A279" s="18" t="s">
        <v>758</v>
      </c>
      <c r="B279" s="19" t="s">
        <v>759</v>
      </c>
      <c r="C279" s="18" t="s">
        <v>22</v>
      </c>
      <c r="D279" s="18" t="s">
        <v>760</v>
      </c>
      <c r="E279" s="20" t="s">
        <v>48</v>
      </c>
      <c r="F279" s="21" t="n">
        <v>194</v>
      </c>
      <c r="G279" s="22"/>
      <c r="H279" s="22" t="n">
        <f aca="false">+F279*G279</f>
        <v>0</v>
      </c>
      <c r="I279" s="23"/>
    </row>
    <row r="280" customFormat="false" ht="39" hidden="false" customHeight="true" outlineLevel="0" collapsed="false">
      <c r="A280" s="18" t="s">
        <v>761</v>
      </c>
      <c r="B280" s="19" t="s">
        <v>762</v>
      </c>
      <c r="C280" s="18" t="s">
        <v>22</v>
      </c>
      <c r="D280" s="18" t="s">
        <v>763</v>
      </c>
      <c r="E280" s="20" t="s">
        <v>341</v>
      </c>
      <c r="F280" s="21" t="n">
        <v>2</v>
      </c>
      <c r="G280" s="22"/>
      <c r="H280" s="22" t="n">
        <f aca="false">+F280*G280</f>
        <v>0</v>
      </c>
      <c r="I280" s="23"/>
    </row>
    <row r="281" customFormat="false" ht="24" hidden="false" customHeight="true" outlineLevel="0" collapsed="false">
      <c r="A281" s="14" t="s">
        <v>764</v>
      </c>
      <c r="B281" s="14"/>
      <c r="C281" s="14"/>
      <c r="D281" s="14" t="s">
        <v>765</v>
      </c>
      <c r="E281" s="14"/>
      <c r="F281" s="15"/>
      <c r="G281" s="14"/>
      <c r="H281" s="16" t="n">
        <f aca="false">SUM(H282:H290)</f>
        <v>0</v>
      </c>
      <c r="I281" s="17"/>
    </row>
    <row r="282" customFormat="false" ht="39" hidden="false" customHeight="true" outlineLevel="0" collapsed="false">
      <c r="A282" s="18" t="s">
        <v>766</v>
      </c>
      <c r="B282" s="19" t="s">
        <v>767</v>
      </c>
      <c r="C282" s="18" t="s">
        <v>22</v>
      </c>
      <c r="D282" s="18" t="s">
        <v>768</v>
      </c>
      <c r="E282" s="20" t="s">
        <v>48</v>
      </c>
      <c r="F282" s="21" t="n">
        <v>83</v>
      </c>
      <c r="G282" s="22"/>
      <c r="H282" s="22" t="n">
        <f aca="false">+F282*G282</f>
        <v>0</v>
      </c>
      <c r="I282" s="23"/>
    </row>
    <row r="283" customFormat="false" ht="39" hidden="false" customHeight="true" outlineLevel="0" collapsed="false">
      <c r="A283" s="18" t="s">
        <v>769</v>
      </c>
      <c r="B283" s="19" t="s">
        <v>762</v>
      </c>
      <c r="C283" s="18" t="s">
        <v>22</v>
      </c>
      <c r="D283" s="18" t="s">
        <v>763</v>
      </c>
      <c r="E283" s="20" t="s">
        <v>341</v>
      </c>
      <c r="F283" s="21" t="n">
        <v>77</v>
      </c>
      <c r="G283" s="22"/>
      <c r="H283" s="22" t="n">
        <f aca="false">+F283*G283</f>
        <v>0</v>
      </c>
      <c r="I283" s="23"/>
    </row>
    <row r="284" customFormat="false" ht="39" hidden="false" customHeight="true" outlineLevel="0" collapsed="false">
      <c r="A284" s="18" t="s">
        <v>770</v>
      </c>
      <c r="B284" s="19" t="s">
        <v>771</v>
      </c>
      <c r="C284" s="18" t="s">
        <v>22</v>
      </c>
      <c r="D284" s="18" t="s">
        <v>772</v>
      </c>
      <c r="E284" s="20" t="s">
        <v>341</v>
      </c>
      <c r="F284" s="21" t="n">
        <v>77</v>
      </c>
      <c r="G284" s="22"/>
      <c r="H284" s="22" t="n">
        <f aca="false">+F284*G284</f>
        <v>0</v>
      </c>
      <c r="I284" s="23"/>
    </row>
    <row r="285" customFormat="false" ht="26.1" hidden="false" customHeight="true" outlineLevel="0" collapsed="false">
      <c r="A285" s="18" t="s">
        <v>773</v>
      </c>
      <c r="B285" s="19" t="s">
        <v>774</v>
      </c>
      <c r="C285" s="18" t="s">
        <v>36</v>
      </c>
      <c r="D285" s="18" t="s">
        <v>775</v>
      </c>
      <c r="E285" s="20" t="s">
        <v>64</v>
      </c>
      <c r="F285" s="21" t="n">
        <v>69</v>
      </c>
      <c r="G285" s="22"/>
      <c r="H285" s="22" t="n">
        <f aca="false">+F285*G285</f>
        <v>0</v>
      </c>
      <c r="I285" s="23"/>
    </row>
    <row r="286" customFormat="false" ht="39" hidden="false" customHeight="true" outlineLevel="0" collapsed="false">
      <c r="A286" s="18" t="s">
        <v>776</v>
      </c>
      <c r="B286" s="19" t="s">
        <v>777</v>
      </c>
      <c r="C286" s="18" t="s">
        <v>22</v>
      </c>
      <c r="D286" s="18" t="s">
        <v>778</v>
      </c>
      <c r="E286" s="20" t="s">
        <v>341</v>
      </c>
      <c r="F286" s="21" t="n">
        <v>19</v>
      </c>
      <c r="G286" s="22"/>
      <c r="H286" s="22" t="n">
        <f aca="false">+F286*G286</f>
        <v>0</v>
      </c>
      <c r="I286" s="23"/>
    </row>
    <row r="287" customFormat="false" ht="39" hidden="false" customHeight="true" outlineLevel="0" collapsed="false">
      <c r="A287" s="18" t="s">
        <v>779</v>
      </c>
      <c r="B287" s="19" t="s">
        <v>780</v>
      </c>
      <c r="C287" s="18" t="s">
        <v>22</v>
      </c>
      <c r="D287" s="18" t="s">
        <v>781</v>
      </c>
      <c r="E287" s="20" t="s">
        <v>341</v>
      </c>
      <c r="F287" s="21" t="n">
        <v>15</v>
      </c>
      <c r="G287" s="22"/>
      <c r="H287" s="22" t="n">
        <f aca="false">+F287*G287</f>
        <v>0</v>
      </c>
      <c r="I287" s="23"/>
    </row>
    <row r="288" customFormat="false" ht="39" hidden="false" customHeight="true" outlineLevel="0" collapsed="false">
      <c r="A288" s="18" t="s">
        <v>782</v>
      </c>
      <c r="B288" s="19" t="s">
        <v>783</v>
      </c>
      <c r="C288" s="18" t="s">
        <v>22</v>
      </c>
      <c r="D288" s="18" t="s">
        <v>784</v>
      </c>
      <c r="E288" s="20" t="s">
        <v>341</v>
      </c>
      <c r="F288" s="21" t="n">
        <v>3</v>
      </c>
      <c r="G288" s="22"/>
      <c r="H288" s="22" t="n">
        <f aca="false">+F288*G288</f>
        <v>0</v>
      </c>
      <c r="I288" s="23"/>
    </row>
    <row r="289" customFormat="false" ht="26.1" hidden="false" customHeight="true" outlineLevel="0" collapsed="false">
      <c r="A289" s="18" t="s">
        <v>785</v>
      </c>
      <c r="B289" s="19" t="s">
        <v>786</v>
      </c>
      <c r="C289" s="18" t="s">
        <v>36</v>
      </c>
      <c r="D289" s="18" t="s">
        <v>787</v>
      </c>
      <c r="E289" s="20" t="s">
        <v>788</v>
      </c>
      <c r="F289" s="21" t="n">
        <v>161</v>
      </c>
      <c r="G289" s="22"/>
      <c r="H289" s="22" t="n">
        <f aca="false">+F289*G289</f>
        <v>0</v>
      </c>
      <c r="I289" s="23"/>
    </row>
    <row r="290" customFormat="false" ht="26.1" hidden="false" customHeight="true" outlineLevel="0" collapsed="false">
      <c r="A290" s="18" t="s">
        <v>789</v>
      </c>
      <c r="B290" s="19" t="s">
        <v>790</v>
      </c>
      <c r="C290" s="18" t="s">
        <v>36</v>
      </c>
      <c r="D290" s="18" t="s">
        <v>791</v>
      </c>
      <c r="E290" s="20" t="s">
        <v>64</v>
      </c>
      <c r="F290" s="21" t="n">
        <v>3</v>
      </c>
      <c r="G290" s="22"/>
      <c r="H290" s="22" t="n">
        <f aca="false">+F290*G290</f>
        <v>0</v>
      </c>
      <c r="I290" s="23"/>
    </row>
    <row r="291" customFormat="false" ht="24" hidden="false" customHeight="true" outlineLevel="0" collapsed="false">
      <c r="A291" s="14" t="s">
        <v>792</v>
      </c>
      <c r="B291" s="14"/>
      <c r="C291" s="14"/>
      <c r="D291" s="14" t="s">
        <v>793</v>
      </c>
      <c r="E291" s="14"/>
      <c r="F291" s="15"/>
      <c r="G291" s="14"/>
      <c r="H291" s="16" t="n">
        <f aca="false">SUM(H292:H295)</f>
        <v>0</v>
      </c>
      <c r="I291" s="17"/>
    </row>
    <row r="292" customFormat="false" ht="51.95" hidden="false" customHeight="true" outlineLevel="0" collapsed="false">
      <c r="A292" s="18" t="s">
        <v>794</v>
      </c>
      <c r="B292" s="19" t="s">
        <v>795</v>
      </c>
      <c r="C292" s="18" t="s">
        <v>22</v>
      </c>
      <c r="D292" s="18" t="s">
        <v>796</v>
      </c>
      <c r="E292" s="20" t="s">
        <v>341</v>
      </c>
      <c r="F292" s="21" t="n">
        <v>1</v>
      </c>
      <c r="G292" s="22"/>
      <c r="H292" s="22" t="n">
        <f aca="false">+F292*G292</f>
        <v>0</v>
      </c>
      <c r="I292" s="23"/>
    </row>
    <row r="293" customFormat="false" ht="39" hidden="false" customHeight="true" outlineLevel="0" collapsed="false">
      <c r="A293" s="18" t="s">
        <v>797</v>
      </c>
      <c r="B293" s="19" t="s">
        <v>798</v>
      </c>
      <c r="C293" s="18" t="s">
        <v>36</v>
      </c>
      <c r="D293" s="18" t="s">
        <v>799</v>
      </c>
      <c r="E293" s="20" t="s">
        <v>64</v>
      </c>
      <c r="F293" s="21" t="n">
        <v>1</v>
      </c>
      <c r="G293" s="22"/>
      <c r="H293" s="22" t="n">
        <f aca="false">+F293*G293</f>
        <v>0</v>
      </c>
      <c r="I293" s="23"/>
    </row>
    <row r="294" customFormat="false" ht="26.1" hidden="false" customHeight="true" outlineLevel="0" collapsed="false">
      <c r="A294" s="18" t="s">
        <v>800</v>
      </c>
      <c r="B294" s="19" t="s">
        <v>801</v>
      </c>
      <c r="C294" s="18" t="s">
        <v>22</v>
      </c>
      <c r="D294" s="18" t="s">
        <v>802</v>
      </c>
      <c r="E294" s="20" t="s">
        <v>341</v>
      </c>
      <c r="F294" s="21" t="n">
        <v>2</v>
      </c>
      <c r="G294" s="22"/>
      <c r="H294" s="22" t="n">
        <f aca="false">+F294*G294</f>
        <v>0</v>
      </c>
      <c r="I294" s="23"/>
    </row>
    <row r="295" customFormat="false" ht="39" hidden="false" customHeight="true" outlineLevel="0" collapsed="false">
      <c r="A295" s="18" t="s">
        <v>803</v>
      </c>
      <c r="B295" s="19" t="s">
        <v>759</v>
      </c>
      <c r="C295" s="18" t="s">
        <v>22</v>
      </c>
      <c r="D295" s="18" t="s">
        <v>760</v>
      </c>
      <c r="E295" s="20" t="s">
        <v>48</v>
      </c>
      <c r="F295" s="21" t="n">
        <v>1439.2</v>
      </c>
      <c r="G295" s="22"/>
      <c r="H295" s="22" t="n">
        <f aca="false">+F295*G295</f>
        <v>0</v>
      </c>
      <c r="I295" s="23"/>
    </row>
    <row r="296" customFormat="false" ht="24" hidden="false" customHeight="true" outlineLevel="0" collapsed="false">
      <c r="A296" s="14" t="s">
        <v>804</v>
      </c>
      <c r="B296" s="14"/>
      <c r="C296" s="14"/>
      <c r="D296" s="14" t="s">
        <v>805</v>
      </c>
      <c r="E296" s="14"/>
      <c r="F296" s="15"/>
      <c r="G296" s="14"/>
      <c r="H296" s="16" t="n">
        <f aca="false">SUM(H297:H302)</f>
        <v>0</v>
      </c>
      <c r="I296" s="17"/>
    </row>
    <row r="297" customFormat="false" ht="39" hidden="false" customHeight="true" outlineLevel="0" collapsed="false">
      <c r="A297" s="18" t="s">
        <v>806</v>
      </c>
      <c r="B297" s="19" t="s">
        <v>759</v>
      </c>
      <c r="C297" s="18" t="s">
        <v>22</v>
      </c>
      <c r="D297" s="18" t="s">
        <v>760</v>
      </c>
      <c r="E297" s="20" t="s">
        <v>48</v>
      </c>
      <c r="F297" s="21" t="n">
        <v>689</v>
      </c>
      <c r="G297" s="22"/>
      <c r="H297" s="22" t="n">
        <f aca="false">+F297*G297</f>
        <v>0</v>
      </c>
      <c r="I297" s="23"/>
    </row>
    <row r="298" customFormat="false" ht="51.95" hidden="false" customHeight="true" outlineLevel="0" collapsed="false">
      <c r="A298" s="18" t="s">
        <v>807</v>
      </c>
      <c r="B298" s="19" t="s">
        <v>808</v>
      </c>
      <c r="C298" s="18" t="s">
        <v>22</v>
      </c>
      <c r="D298" s="18" t="s">
        <v>809</v>
      </c>
      <c r="E298" s="20" t="s">
        <v>341</v>
      </c>
      <c r="F298" s="21" t="n">
        <v>34</v>
      </c>
      <c r="G298" s="22"/>
      <c r="H298" s="22" t="n">
        <f aca="false">+F298*G298</f>
        <v>0</v>
      </c>
      <c r="I298" s="23"/>
    </row>
    <row r="299" customFormat="false" ht="39" hidden="false" customHeight="true" outlineLevel="0" collapsed="false">
      <c r="A299" s="18" t="s">
        <v>810</v>
      </c>
      <c r="B299" s="19" t="s">
        <v>811</v>
      </c>
      <c r="C299" s="18" t="s">
        <v>22</v>
      </c>
      <c r="D299" s="18" t="s">
        <v>812</v>
      </c>
      <c r="E299" s="20" t="s">
        <v>341</v>
      </c>
      <c r="F299" s="21" t="n">
        <v>3</v>
      </c>
      <c r="G299" s="22"/>
      <c r="H299" s="22" t="n">
        <f aca="false">+F299*G299</f>
        <v>0</v>
      </c>
      <c r="I299" s="23"/>
    </row>
    <row r="300" customFormat="false" ht="26.1" hidden="false" customHeight="true" outlineLevel="0" collapsed="false">
      <c r="A300" s="18" t="s">
        <v>813</v>
      </c>
      <c r="B300" s="19" t="s">
        <v>814</v>
      </c>
      <c r="C300" s="18" t="s">
        <v>36</v>
      </c>
      <c r="D300" s="18" t="s">
        <v>815</v>
      </c>
      <c r="E300" s="20" t="s">
        <v>48</v>
      </c>
      <c r="F300" s="21" t="n">
        <v>81</v>
      </c>
      <c r="G300" s="22"/>
      <c r="H300" s="22" t="n">
        <f aca="false">+F300*G300</f>
        <v>0</v>
      </c>
      <c r="I300" s="23"/>
    </row>
    <row r="301" customFormat="false" ht="26.1" hidden="false" customHeight="true" outlineLevel="0" collapsed="false">
      <c r="A301" s="18" t="s">
        <v>816</v>
      </c>
      <c r="B301" s="19" t="s">
        <v>817</v>
      </c>
      <c r="C301" s="18" t="s">
        <v>36</v>
      </c>
      <c r="D301" s="18" t="s">
        <v>787</v>
      </c>
      <c r="E301" s="20" t="s">
        <v>788</v>
      </c>
      <c r="F301" s="21" t="n">
        <v>85</v>
      </c>
      <c r="G301" s="22"/>
      <c r="H301" s="22" t="n">
        <f aca="false">+F301*G301</f>
        <v>0</v>
      </c>
      <c r="I301" s="23"/>
    </row>
    <row r="302" customFormat="false" ht="24" hidden="false" customHeight="true" outlineLevel="0" collapsed="false">
      <c r="A302" s="18" t="s">
        <v>818</v>
      </c>
      <c r="B302" s="19" t="s">
        <v>819</v>
      </c>
      <c r="C302" s="18" t="s">
        <v>36</v>
      </c>
      <c r="D302" s="18" t="s">
        <v>820</v>
      </c>
      <c r="E302" s="20" t="s">
        <v>64</v>
      </c>
      <c r="F302" s="21" t="n">
        <v>85</v>
      </c>
      <c r="G302" s="22"/>
      <c r="H302" s="22" t="n">
        <f aca="false">+F302*G302</f>
        <v>0</v>
      </c>
      <c r="I302" s="23"/>
    </row>
    <row r="303" customFormat="false" ht="24" hidden="false" customHeight="true" outlineLevel="0" collapsed="false">
      <c r="A303" s="14" t="s">
        <v>821</v>
      </c>
      <c r="B303" s="14"/>
      <c r="C303" s="14"/>
      <c r="D303" s="14" t="s">
        <v>822</v>
      </c>
      <c r="E303" s="14"/>
      <c r="F303" s="15"/>
      <c r="G303" s="14"/>
      <c r="H303" s="16" t="n">
        <f aca="false">SUM(H304:H329)</f>
        <v>0</v>
      </c>
      <c r="I303" s="17"/>
    </row>
    <row r="304" customFormat="false" ht="26.1" hidden="false" customHeight="true" outlineLevel="0" collapsed="false">
      <c r="A304" s="18" t="s">
        <v>823</v>
      </c>
      <c r="B304" s="19" t="s">
        <v>824</v>
      </c>
      <c r="C304" s="18" t="s">
        <v>36</v>
      </c>
      <c r="D304" s="18" t="s">
        <v>825</v>
      </c>
      <c r="E304" s="20" t="s">
        <v>64</v>
      </c>
      <c r="F304" s="21" t="n">
        <v>14</v>
      </c>
      <c r="G304" s="22"/>
      <c r="H304" s="22" t="n">
        <f aca="false">+F304*G304</f>
        <v>0</v>
      </c>
      <c r="I304" s="23"/>
    </row>
    <row r="305" customFormat="false" ht="26.1" hidden="false" customHeight="true" outlineLevel="0" collapsed="false">
      <c r="A305" s="18" t="s">
        <v>826</v>
      </c>
      <c r="B305" s="19" t="s">
        <v>827</v>
      </c>
      <c r="C305" s="18" t="s">
        <v>36</v>
      </c>
      <c r="D305" s="18" t="s">
        <v>828</v>
      </c>
      <c r="E305" s="20" t="s">
        <v>64</v>
      </c>
      <c r="F305" s="21" t="n">
        <v>28</v>
      </c>
      <c r="G305" s="22"/>
      <c r="H305" s="22" t="n">
        <f aca="false">+F305*G305</f>
        <v>0</v>
      </c>
      <c r="I305" s="23"/>
    </row>
    <row r="306" customFormat="false" ht="39" hidden="false" customHeight="true" outlineLevel="0" collapsed="false">
      <c r="A306" s="18" t="s">
        <v>829</v>
      </c>
      <c r="B306" s="19" t="s">
        <v>830</v>
      </c>
      <c r="C306" s="18" t="s">
        <v>36</v>
      </c>
      <c r="D306" s="18" t="s">
        <v>831</v>
      </c>
      <c r="E306" s="20" t="s">
        <v>48</v>
      </c>
      <c r="F306" s="21" t="n">
        <v>7</v>
      </c>
      <c r="G306" s="22"/>
      <c r="H306" s="22" t="n">
        <f aca="false">+F306*G306</f>
        <v>0</v>
      </c>
      <c r="I306" s="23"/>
    </row>
    <row r="307" customFormat="false" ht="39" hidden="false" customHeight="true" outlineLevel="0" collapsed="false">
      <c r="A307" s="18" t="s">
        <v>832</v>
      </c>
      <c r="B307" s="19" t="s">
        <v>767</v>
      </c>
      <c r="C307" s="18" t="s">
        <v>22</v>
      </c>
      <c r="D307" s="18" t="s">
        <v>768</v>
      </c>
      <c r="E307" s="20" t="s">
        <v>48</v>
      </c>
      <c r="F307" s="21" t="n">
        <v>146</v>
      </c>
      <c r="G307" s="22"/>
      <c r="H307" s="22" t="n">
        <f aca="false">+F307*G307</f>
        <v>0</v>
      </c>
      <c r="I307" s="23"/>
    </row>
    <row r="308" customFormat="false" ht="39" hidden="false" customHeight="true" outlineLevel="0" collapsed="false">
      <c r="A308" s="18" t="s">
        <v>833</v>
      </c>
      <c r="B308" s="19" t="s">
        <v>834</v>
      </c>
      <c r="C308" s="18" t="s">
        <v>22</v>
      </c>
      <c r="D308" s="18" t="s">
        <v>835</v>
      </c>
      <c r="E308" s="20" t="s">
        <v>341</v>
      </c>
      <c r="F308" s="21" t="n">
        <v>48</v>
      </c>
      <c r="G308" s="22"/>
      <c r="H308" s="22" t="n">
        <f aca="false">+F308*G308</f>
        <v>0</v>
      </c>
      <c r="I308" s="23"/>
    </row>
    <row r="309" customFormat="false" ht="26.1" hidden="false" customHeight="true" outlineLevel="0" collapsed="false">
      <c r="A309" s="18" t="s">
        <v>836</v>
      </c>
      <c r="B309" s="19" t="s">
        <v>837</v>
      </c>
      <c r="C309" s="18" t="s">
        <v>22</v>
      </c>
      <c r="D309" s="18" t="s">
        <v>838</v>
      </c>
      <c r="E309" s="20" t="s">
        <v>341</v>
      </c>
      <c r="F309" s="21" t="n">
        <v>106</v>
      </c>
      <c r="G309" s="22"/>
      <c r="H309" s="22" t="n">
        <f aca="false">+F309*G309</f>
        <v>0</v>
      </c>
      <c r="I309" s="23"/>
    </row>
    <row r="310" customFormat="false" ht="39" hidden="false" customHeight="true" outlineLevel="0" collapsed="false">
      <c r="A310" s="18" t="s">
        <v>839</v>
      </c>
      <c r="B310" s="19" t="s">
        <v>840</v>
      </c>
      <c r="C310" s="18" t="s">
        <v>22</v>
      </c>
      <c r="D310" s="18" t="s">
        <v>841</v>
      </c>
      <c r="E310" s="20" t="s">
        <v>48</v>
      </c>
      <c r="F310" s="21" t="n">
        <v>812</v>
      </c>
      <c r="G310" s="22"/>
      <c r="H310" s="22" t="n">
        <f aca="false">+F310*G310</f>
        <v>0</v>
      </c>
      <c r="I310" s="23"/>
    </row>
    <row r="311" customFormat="false" ht="26.1" hidden="false" customHeight="true" outlineLevel="0" collapsed="false">
      <c r="A311" s="18" t="s">
        <v>842</v>
      </c>
      <c r="B311" s="19" t="s">
        <v>843</v>
      </c>
      <c r="C311" s="18" t="s">
        <v>36</v>
      </c>
      <c r="D311" s="18" t="s">
        <v>844</v>
      </c>
      <c r="E311" s="20" t="s">
        <v>64</v>
      </c>
      <c r="F311" s="21" t="n">
        <v>146</v>
      </c>
      <c r="G311" s="22"/>
      <c r="H311" s="22" t="n">
        <f aca="false">+F311*G311</f>
        <v>0</v>
      </c>
      <c r="I311" s="23"/>
    </row>
    <row r="312" customFormat="false" ht="26.1" hidden="false" customHeight="true" outlineLevel="0" collapsed="false">
      <c r="A312" s="18" t="s">
        <v>845</v>
      </c>
      <c r="B312" s="19" t="s">
        <v>846</v>
      </c>
      <c r="C312" s="18" t="s">
        <v>36</v>
      </c>
      <c r="D312" s="18" t="s">
        <v>847</v>
      </c>
      <c r="E312" s="20" t="s">
        <v>64</v>
      </c>
      <c r="F312" s="21" t="n">
        <v>106</v>
      </c>
      <c r="G312" s="22"/>
      <c r="H312" s="22" t="n">
        <f aca="false">+F312*G312</f>
        <v>0</v>
      </c>
      <c r="I312" s="23"/>
    </row>
    <row r="313" customFormat="false" ht="26.1" hidden="false" customHeight="true" outlineLevel="0" collapsed="false">
      <c r="A313" s="18" t="s">
        <v>848</v>
      </c>
      <c r="B313" s="19" t="s">
        <v>849</v>
      </c>
      <c r="C313" s="18" t="s">
        <v>22</v>
      </c>
      <c r="D313" s="18" t="s">
        <v>850</v>
      </c>
      <c r="E313" s="20" t="s">
        <v>341</v>
      </c>
      <c r="F313" s="21" t="n">
        <v>1</v>
      </c>
      <c r="G313" s="22"/>
      <c r="H313" s="22" t="n">
        <f aca="false">+F313*G313</f>
        <v>0</v>
      </c>
      <c r="I313" s="23"/>
    </row>
    <row r="314" customFormat="false" ht="26.1" hidden="false" customHeight="true" outlineLevel="0" collapsed="false">
      <c r="A314" s="18" t="s">
        <v>851</v>
      </c>
      <c r="B314" s="19" t="s">
        <v>852</v>
      </c>
      <c r="C314" s="18" t="s">
        <v>36</v>
      </c>
      <c r="D314" s="18" t="s">
        <v>853</v>
      </c>
      <c r="E314" s="20" t="s">
        <v>64</v>
      </c>
      <c r="F314" s="21" t="n">
        <v>1</v>
      </c>
      <c r="G314" s="22"/>
      <c r="H314" s="22" t="n">
        <f aca="false">+F314*G314</f>
        <v>0</v>
      </c>
      <c r="I314" s="23"/>
    </row>
    <row r="315" customFormat="false" ht="26.1" hidden="false" customHeight="true" outlineLevel="0" collapsed="false">
      <c r="A315" s="18" t="s">
        <v>854</v>
      </c>
      <c r="B315" s="19" t="s">
        <v>855</v>
      </c>
      <c r="C315" s="18" t="s">
        <v>36</v>
      </c>
      <c r="D315" s="18" t="s">
        <v>856</v>
      </c>
      <c r="E315" s="20" t="s">
        <v>64</v>
      </c>
      <c r="F315" s="21" t="n">
        <v>1</v>
      </c>
      <c r="G315" s="22"/>
      <c r="H315" s="22" t="n">
        <f aca="false">+F315*G315</f>
        <v>0</v>
      </c>
      <c r="I315" s="23"/>
    </row>
    <row r="316" customFormat="false" ht="26.1" hidden="false" customHeight="true" outlineLevel="0" collapsed="false">
      <c r="A316" s="18" t="s">
        <v>857</v>
      </c>
      <c r="B316" s="19" t="s">
        <v>858</v>
      </c>
      <c r="C316" s="18" t="s">
        <v>36</v>
      </c>
      <c r="D316" s="18" t="s">
        <v>859</v>
      </c>
      <c r="E316" s="20" t="s">
        <v>64</v>
      </c>
      <c r="F316" s="21" t="n">
        <v>1</v>
      </c>
      <c r="G316" s="22"/>
      <c r="H316" s="22" t="n">
        <f aca="false">+F316*G316</f>
        <v>0</v>
      </c>
      <c r="I316" s="23"/>
    </row>
    <row r="317" customFormat="false" ht="26.1" hidden="false" customHeight="true" outlineLevel="0" collapsed="false">
      <c r="A317" s="18" t="s">
        <v>860</v>
      </c>
      <c r="B317" s="19" t="s">
        <v>861</v>
      </c>
      <c r="C317" s="18" t="s">
        <v>36</v>
      </c>
      <c r="D317" s="18" t="s">
        <v>862</v>
      </c>
      <c r="E317" s="20" t="s">
        <v>64</v>
      </c>
      <c r="F317" s="21" t="n">
        <v>2</v>
      </c>
      <c r="G317" s="22"/>
      <c r="H317" s="22" t="n">
        <f aca="false">+F317*G317</f>
        <v>0</v>
      </c>
      <c r="I317" s="23"/>
    </row>
    <row r="318" customFormat="false" ht="26.1" hidden="false" customHeight="true" outlineLevel="0" collapsed="false">
      <c r="A318" s="18" t="s">
        <v>863</v>
      </c>
      <c r="B318" s="19" t="s">
        <v>864</v>
      </c>
      <c r="C318" s="18" t="s">
        <v>36</v>
      </c>
      <c r="D318" s="18" t="s">
        <v>865</v>
      </c>
      <c r="E318" s="20" t="s">
        <v>64</v>
      </c>
      <c r="F318" s="21" t="n">
        <v>1</v>
      </c>
      <c r="G318" s="22"/>
      <c r="H318" s="22" t="n">
        <f aca="false">+F318*G318</f>
        <v>0</v>
      </c>
      <c r="I318" s="23"/>
    </row>
    <row r="319" customFormat="false" ht="39" hidden="false" customHeight="true" outlineLevel="0" collapsed="false">
      <c r="A319" s="18" t="s">
        <v>866</v>
      </c>
      <c r="B319" s="19" t="s">
        <v>867</v>
      </c>
      <c r="C319" s="18" t="s">
        <v>36</v>
      </c>
      <c r="D319" s="18" t="s">
        <v>868</v>
      </c>
      <c r="E319" s="20" t="s">
        <v>64</v>
      </c>
      <c r="F319" s="21" t="n">
        <v>4</v>
      </c>
      <c r="G319" s="22"/>
      <c r="H319" s="22" t="n">
        <f aca="false">+F319*G319</f>
        <v>0</v>
      </c>
      <c r="I319" s="23"/>
    </row>
    <row r="320" customFormat="false" ht="26.1" hidden="false" customHeight="true" outlineLevel="0" collapsed="false">
      <c r="A320" s="18" t="s">
        <v>869</v>
      </c>
      <c r="B320" s="19" t="s">
        <v>870</v>
      </c>
      <c r="C320" s="18" t="s">
        <v>36</v>
      </c>
      <c r="D320" s="18" t="s">
        <v>871</v>
      </c>
      <c r="E320" s="20" t="s">
        <v>64</v>
      </c>
      <c r="F320" s="21" t="n">
        <v>1</v>
      </c>
      <c r="G320" s="22"/>
      <c r="H320" s="22" t="n">
        <f aca="false">+F320*G320</f>
        <v>0</v>
      </c>
      <c r="I320" s="23"/>
    </row>
    <row r="321" customFormat="false" ht="26.1" hidden="false" customHeight="true" outlineLevel="0" collapsed="false">
      <c r="A321" s="18" t="s">
        <v>872</v>
      </c>
      <c r="B321" s="19" t="s">
        <v>873</v>
      </c>
      <c r="C321" s="18" t="s">
        <v>36</v>
      </c>
      <c r="D321" s="18" t="s">
        <v>874</v>
      </c>
      <c r="E321" s="20" t="s">
        <v>64</v>
      </c>
      <c r="F321" s="21" t="n">
        <v>60</v>
      </c>
      <c r="G321" s="22"/>
      <c r="H321" s="22" t="n">
        <f aca="false">+F321*G321</f>
        <v>0</v>
      </c>
      <c r="I321" s="23"/>
    </row>
    <row r="322" customFormat="false" ht="26.1" hidden="false" customHeight="true" outlineLevel="0" collapsed="false">
      <c r="A322" s="18" t="s">
        <v>875</v>
      </c>
      <c r="B322" s="19" t="s">
        <v>876</v>
      </c>
      <c r="C322" s="18" t="s">
        <v>36</v>
      </c>
      <c r="D322" s="18" t="s">
        <v>877</v>
      </c>
      <c r="E322" s="20" t="s">
        <v>64</v>
      </c>
      <c r="F322" s="21" t="n">
        <v>4</v>
      </c>
      <c r="G322" s="22"/>
      <c r="H322" s="22" t="n">
        <f aca="false">+F322*G322</f>
        <v>0</v>
      </c>
      <c r="I322" s="23"/>
    </row>
    <row r="323" customFormat="false" ht="26.1" hidden="false" customHeight="true" outlineLevel="0" collapsed="false">
      <c r="A323" s="18" t="s">
        <v>878</v>
      </c>
      <c r="B323" s="19" t="s">
        <v>879</v>
      </c>
      <c r="C323" s="18" t="s">
        <v>36</v>
      </c>
      <c r="D323" s="18" t="s">
        <v>880</v>
      </c>
      <c r="E323" s="20" t="s">
        <v>64</v>
      </c>
      <c r="F323" s="21" t="n">
        <v>4</v>
      </c>
      <c r="G323" s="22"/>
      <c r="H323" s="22" t="n">
        <f aca="false">+F323*G323</f>
        <v>0</v>
      </c>
      <c r="I323" s="23"/>
    </row>
    <row r="324" customFormat="false" ht="26.1" hidden="false" customHeight="true" outlineLevel="0" collapsed="false">
      <c r="A324" s="18" t="s">
        <v>881</v>
      </c>
      <c r="B324" s="19" t="s">
        <v>882</v>
      </c>
      <c r="C324" s="18" t="s">
        <v>36</v>
      </c>
      <c r="D324" s="18" t="s">
        <v>883</v>
      </c>
      <c r="E324" s="20" t="s">
        <v>64</v>
      </c>
      <c r="F324" s="21" t="n">
        <v>1</v>
      </c>
      <c r="G324" s="22"/>
      <c r="H324" s="22" t="n">
        <f aca="false">+F324*G324</f>
        <v>0</v>
      </c>
      <c r="I324" s="23"/>
    </row>
    <row r="325" customFormat="false" ht="24" hidden="false" customHeight="true" outlineLevel="0" collapsed="false">
      <c r="A325" s="18" t="s">
        <v>884</v>
      </c>
      <c r="B325" s="19" t="s">
        <v>885</v>
      </c>
      <c r="C325" s="18" t="s">
        <v>36</v>
      </c>
      <c r="D325" s="18" t="s">
        <v>886</v>
      </c>
      <c r="E325" s="20" t="s">
        <v>64</v>
      </c>
      <c r="F325" s="21" t="n">
        <v>106</v>
      </c>
      <c r="G325" s="22"/>
      <c r="H325" s="22" t="n">
        <f aca="false">+F325*G325</f>
        <v>0</v>
      </c>
      <c r="I325" s="23"/>
    </row>
    <row r="326" customFormat="false" ht="26.1" hidden="false" customHeight="true" outlineLevel="0" collapsed="false">
      <c r="A326" s="18" t="s">
        <v>887</v>
      </c>
      <c r="B326" s="19" t="s">
        <v>888</v>
      </c>
      <c r="C326" s="18" t="s">
        <v>36</v>
      </c>
      <c r="D326" s="18" t="s">
        <v>889</v>
      </c>
      <c r="E326" s="20" t="s">
        <v>64</v>
      </c>
      <c r="F326" s="21" t="n">
        <v>106</v>
      </c>
      <c r="G326" s="22"/>
      <c r="H326" s="22" t="n">
        <f aca="false">+F326*G326</f>
        <v>0</v>
      </c>
      <c r="I326" s="23"/>
    </row>
    <row r="327" customFormat="false" ht="39" hidden="false" customHeight="true" outlineLevel="0" collapsed="false">
      <c r="A327" s="18" t="s">
        <v>890</v>
      </c>
      <c r="B327" s="19" t="s">
        <v>891</v>
      </c>
      <c r="C327" s="18" t="s">
        <v>22</v>
      </c>
      <c r="D327" s="18" t="s">
        <v>892</v>
      </c>
      <c r="E327" s="20" t="s">
        <v>48</v>
      </c>
      <c r="F327" s="21" t="n">
        <v>48</v>
      </c>
      <c r="G327" s="22"/>
      <c r="H327" s="22" t="n">
        <f aca="false">+F327*G327</f>
        <v>0</v>
      </c>
      <c r="I327" s="23"/>
    </row>
    <row r="328" customFormat="false" ht="39" hidden="false" customHeight="true" outlineLevel="0" collapsed="false">
      <c r="A328" s="18" t="s">
        <v>893</v>
      </c>
      <c r="B328" s="19" t="s">
        <v>894</v>
      </c>
      <c r="C328" s="18" t="s">
        <v>22</v>
      </c>
      <c r="D328" s="18" t="s">
        <v>895</v>
      </c>
      <c r="E328" s="20" t="s">
        <v>48</v>
      </c>
      <c r="F328" s="21" t="n">
        <v>150</v>
      </c>
      <c r="G328" s="22"/>
      <c r="H328" s="22" t="n">
        <f aca="false">+F328*G328</f>
        <v>0</v>
      </c>
      <c r="I328" s="23"/>
    </row>
    <row r="329" customFormat="false" ht="39" hidden="false" customHeight="true" outlineLevel="0" collapsed="false">
      <c r="A329" s="18" t="s">
        <v>896</v>
      </c>
      <c r="B329" s="19" t="s">
        <v>897</v>
      </c>
      <c r="C329" s="18" t="s">
        <v>36</v>
      </c>
      <c r="D329" s="18" t="s">
        <v>898</v>
      </c>
      <c r="E329" s="20" t="s">
        <v>48</v>
      </c>
      <c r="F329" s="21" t="n">
        <v>60</v>
      </c>
      <c r="G329" s="22"/>
      <c r="H329" s="22" t="n">
        <f aca="false">+F329*G329</f>
        <v>0</v>
      </c>
      <c r="I329" s="23"/>
    </row>
    <row r="330" customFormat="false" ht="24" hidden="false" customHeight="true" outlineLevel="0" collapsed="false">
      <c r="A330" s="14" t="s">
        <v>899</v>
      </c>
      <c r="B330" s="14"/>
      <c r="C330" s="14"/>
      <c r="D330" s="14" t="s">
        <v>900</v>
      </c>
      <c r="E330" s="14"/>
      <c r="F330" s="15"/>
      <c r="G330" s="14"/>
      <c r="H330" s="16" t="n">
        <f aca="false">SUM(H331)</f>
        <v>0</v>
      </c>
      <c r="I330" s="17"/>
    </row>
    <row r="331" customFormat="false" ht="26.1" hidden="false" customHeight="true" outlineLevel="0" collapsed="false">
      <c r="A331" s="18" t="s">
        <v>901</v>
      </c>
      <c r="B331" s="19" t="s">
        <v>902</v>
      </c>
      <c r="C331" s="18" t="s">
        <v>36</v>
      </c>
      <c r="D331" s="18" t="s">
        <v>903</v>
      </c>
      <c r="E331" s="20" t="s">
        <v>64</v>
      </c>
      <c r="F331" s="21" t="n">
        <v>4</v>
      </c>
      <c r="G331" s="22"/>
      <c r="H331" s="22" t="n">
        <f aca="false">+F331*G331</f>
        <v>0</v>
      </c>
      <c r="I331" s="23"/>
    </row>
    <row r="332" customFormat="false" ht="24" hidden="false" customHeight="true" outlineLevel="0" collapsed="false">
      <c r="A332" s="14" t="s">
        <v>904</v>
      </c>
      <c r="B332" s="14"/>
      <c r="C332" s="14"/>
      <c r="D332" s="14" t="s">
        <v>905</v>
      </c>
      <c r="E332" s="14"/>
      <c r="F332" s="15"/>
      <c r="G332" s="14"/>
      <c r="H332" s="16" t="n">
        <f aca="false">+H333+H339</f>
        <v>0</v>
      </c>
      <c r="I332" s="17"/>
    </row>
    <row r="333" customFormat="false" ht="24" hidden="false" customHeight="true" outlineLevel="0" collapsed="false">
      <c r="A333" s="14" t="s">
        <v>906</v>
      </c>
      <c r="B333" s="14"/>
      <c r="C333" s="14"/>
      <c r="D333" s="14" t="s">
        <v>907</v>
      </c>
      <c r="E333" s="14"/>
      <c r="F333" s="15"/>
      <c r="G333" s="14"/>
      <c r="H333" s="16" t="n">
        <f aca="false">SUM(H334:H338)</f>
        <v>0</v>
      </c>
      <c r="I333" s="17"/>
    </row>
    <row r="334" customFormat="false" ht="90.95" hidden="false" customHeight="true" outlineLevel="0" collapsed="false">
      <c r="A334" s="18" t="s">
        <v>908</v>
      </c>
      <c r="B334" s="19" t="s">
        <v>909</v>
      </c>
      <c r="C334" s="18" t="s">
        <v>36</v>
      </c>
      <c r="D334" s="18" t="s">
        <v>910</v>
      </c>
      <c r="E334" s="20" t="s">
        <v>48</v>
      </c>
      <c r="F334" s="21" t="n">
        <v>56.3</v>
      </c>
      <c r="G334" s="22"/>
      <c r="H334" s="22" t="n">
        <f aca="false">+F334*G334</f>
        <v>0</v>
      </c>
      <c r="I334" s="23"/>
    </row>
    <row r="335" customFormat="false" ht="65.1" hidden="false" customHeight="true" outlineLevel="0" collapsed="false">
      <c r="A335" s="18" t="s">
        <v>911</v>
      </c>
      <c r="B335" s="19" t="s">
        <v>912</v>
      </c>
      <c r="C335" s="18" t="s">
        <v>36</v>
      </c>
      <c r="D335" s="18" t="s">
        <v>913</v>
      </c>
      <c r="E335" s="20" t="s">
        <v>48</v>
      </c>
      <c r="F335" s="21" t="n">
        <v>33.46</v>
      </c>
      <c r="G335" s="22"/>
      <c r="H335" s="22" t="n">
        <f aca="false">+F335*G335</f>
        <v>0</v>
      </c>
      <c r="I335" s="23"/>
    </row>
    <row r="336" customFormat="false" ht="65.1" hidden="false" customHeight="true" outlineLevel="0" collapsed="false">
      <c r="A336" s="18" t="s">
        <v>914</v>
      </c>
      <c r="B336" s="19" t="s">
        <v>915</v>
      </c>
      <c r="C336" s="18" t="s">
        <v>36</v>
      </c>
      <c r="D336" s="18" t="s">
        <v>916</v>
      </c>
      <c r="E336" s="20" t="s">
        <v>48</v>
      </c>
      <c r="F336" s="21" t="n">
        <v>47.95</v>
      </c>
      <c r="G336" s="22"/>
      <c r="H336" s="22" t="n">
        <f aca="false">+F336*G336</f>
        <v>0</v>
      </c>
      <c r="I336" s="23"/>
    </row>
    <row r="337" customFormat="false" ht="26.1" hidden="false" customHeight="true" outlineLevel="0" collapsed="false">
      <c r="A337" s="18" t="s">
        <v>917</v>
      </c>
      <c r="B337" s="19" t="s">
        <v>918</v>
      </c>
      <c r="C337" s="18" t="s">
        <v>36</v>
      </c>
      <c r="D337" s="18" t="s">
        <v>919</v>
      </c>
      <c r="E337" s="20" t="s">
        <v>48</v>
      </c>
      <c r="F337" s="21" t="n">
        <v>47.95</v>
      </c>
      <c r="G337" s="22"/>
      <c r="H337" s="22" t="n">
        <f aca="false">+F337*G337</f>
        <v>0</v>
      </c>
      <c r="I337" s="23"/>
    </row>
    <row r="338" customFormat="false" ht="26.1" hidden="false" customHeight="true" outlineLevel="0" collapsed="false">
      <c r="A338" s="18" t="s">
        <v>920</v>
      </c>
      <c r="B338" s="19" t="s">
        <v>921</v>
      </c>
      <c r="C338" s="18" t="s">
        <v>36</v>
      </c>
      <c r="D338" s="18" t="s">
        <v>922</v>
      </c>
      <c r="E338" s="20" t="s">
        <v>89</v>
      </c>
      <c r="F338" s="21" t="n">
        <v>2.5</v>
      </c>
      <c r="G338" s="22"/>
      <c r="H338" s="22" t="n">
        <f aca="false">+F338*G338</f>
        <v>0</v>
      </c>
      <c r="I338" s="23"/>
    </row>
    <row r="339" customFormat="false" ht="24" hidden="false" customHeight="true" outlineLevel="0" collapsed="false">
      <c r="A339" s="14" t="s">
        <v>923</v>
      </c>
      <c r="B339" s="14"/>
      <c r="C339" s="14"/>
      <c r="D339" s="14" t="s">
        <v>924</v>
      </c>
      <c r="E339" s="14"/>
      <c r="F339" s="15"/>
      <c r="G339" s="14"/>
      <c r="H339" s="16" t="n">
        <f aca="false">+H340+H345+H354+H370</f>
        <v>0</v>
      </c>
      <c r="I339" s="17"/>
    </row>
    <row r="340" customFormat="false" ht="24" hidden="false" customHeight="true" outlineLevel="0" collapsed="false">
      <c r="A340" s="14" t="s">
        <v>925</v>
      </c>
      <c r="B340" s="14"/>
      <c r="C340" s="14"/>
      <c r="D340" s="14" t="s">
        <v>926</v>
      </c>
      <c r="E340" s="14"/>
      <c r="F340" s="15"/>
      <c r="G340" s="14"/>
      <c r="H340" s="16" t="n">
        <f aca="false">SUM(H341:H344)</f>
        <v>0</v>
      </c>
      <c r="I340" s="17"/>
    </row>
    <row r="341" customFormat="false" ht="90.95" hidden="false" customHeight="true" outlineLevel="0" collapsed="false">
      <c r="A341" s="18" t="s">
        <v>927</v>
      </c>
      <c r="B341" s="19" t="s">
        <v>909</v>
      </c>
      <c r="C341" s="18" t="s">
        <v>36</v>
      </c>
      <c r="D341" s="18" t="s">
        <v>910</v>
      </c>
      <c r="E341" s="20" t="s">
        <v>48</v>
      </c>
      <c r="F341" s="21" t="n">
        <v>19.28</v>
      </c>
      <c r="G341" s="22"/>
      <c r="H341" s="22" t="n">
        <f aca="false">+F341*G341</f>
        <v>0</v>
      </c>
      <c r="I341" s="23"/>
    </row>
    <row r="342" customFormat="false" ht="65.1" hidden="false" customHeight="true" outlineLevel="0" collapsed="false">
      <c r="A342" s="18" t="s">
        <v>928</v>
      </c>
      <c r="B342" s="19" t="s">
        <v>912</v>
      </c>
      <c r="C342" s="18" t="s">
        <v>36</v>
      </c>
      <c r="D342" s="18" t="s">
        <v>913</v>
      </c>
      <c r="E342" s="20" t="s">
        <v>48</v>
      </c>
      <c r="F342" s="21" t="n">
        <v>8.82</v>
      </c>
      <c r="G342" s="22"/>
      <c r="H342" s="22" t="n">
        <f aca="false">+F342*G342</f>
        <v>0</v>
      </c>
      <c r="I342" s="23"/>
    </row>
    <row r="343" customFormat="false" ht="65.1" hidden="false" customHeight="true" outlineLevel="0" collapsed="false">
      <c r="A343" s="18" t="s">
        <v>929</v>
      </c>
      <c r="B343" s="19" t="s">
        <v>915</v>
      </c>
      <c r="C343" s="18" t="s">
        <v>36</v>
      </c>
      <c r="D343" s="18" t="s">
        <v>916</v>
      </c>
      <c r="E343" s="20" t="s">
        <v>48</v>
      </c>
      <c r="F343" s="21" t="n">
        <v>9.12</v>
      </c>
      <c r="G343" s="22"/>
      <c r="H343" s="22" t="n">
        <f aca="false">+F343*G343</f>
        <v>0</v>
      </c>
      <c r="I343" s="23"/>
    </row>
    <row r="344" customFormat="false" ht="26.1" hidden="false" customHeight="true" outlineLevel="0" collapsed="false">
      <c r="A344" s="18" t="s">
        <v>930</v>
      </c>
      <c r="B344" s="19" t="s">
        <v>918</v>
      </c>
      <c r="C344" s="18" t="s">
        <v>36</v>
      </c>
      <c r="D344" s="18" t="s">
        <v>919</v>
      </c>
      <c r="E344" s="20" t="s">
        <v>48</v>
      </c>
      <c r="F344" s="21" t="n">
        <v>19.28</v>
      </c>
      <c r="G344" s="22"/>
      <c r="H344" s="22" t="n">
        <f aca="false">+F344*G344</f>
        <v>0</v>
      </c>
      <c r="I344" s="23"/>
    </row>
    <row r="345" customFormat="false" ht="24" hidden="false" customHeight="true" outlineLevel="0" collapsed="false">
      <c r="A345" s="14" t="s">
        <v>931</v>
      </c>
      <c r="B345" s="14"/>
      <c r="C345" s="14"/>
      <c r="D345" s="14" t="s">
        <v>932</v>
      </c>
      <c r="E345" s="14"/>
      <c r="F345" s="15"/>
      <c r="G345" s="14"/>
      <c r="H345" s="16" t="n">
        <f aca="false">SUM(H346:H353)</f>
        <v>0</v>
      </c>
      <c r="I345" s="17"/>
    </row>
    <row r="346" customFormat="false" ht="90.95" hidden="false" customHeight="true" outlineLevel="0" collapsed="false">
      <c r="A346" s="18" t="s">
        <v>933</v>
      </c>
      <c r="B346" s="19" t="s">
        <v>909</v>
      </c>
      <c r="C346" s="18" t="s">
        <v>36</v>
      </c>
      <c r="D346" s="18" t="s">
        <v>910</v>
      </c>
      <c r="E346" s="20" t="s">
        <v>48</v>
      </c>
      <c r="F346" s="21" t="n">
        <v>3.9</v>
      </c>
      <c r="G346" s="22"/>
      <c r="H346" s="22" t="n">
        <f aca="false">+F346*G346</f>
        <v>0</v>
      </c>
      <c r="I346" s="23"/>
    </row>
    <row r="347" customFormat="false" ht="65.1" hidden="false" customHeight="true" outlineLevel="0" collapsed="false">
      <c r="A347" s="18" t="s">
        <v>934</v>
      </c>
      <c r="B347" s="19" t="s">
        <v>912</v>
      </c>
      <c r="C347" s="18" t="s">
        <v>36</v>
      </c>
      <c r="D347" s="18" t="s">
        <v>913</v>
      </c>
      <c r="E347" s="20" t="s">
        <v>48</v>
      </c>
      <c r="F347" s="21" t="n">
        <v>10.31</v>
      </c>
      <c r="G347" s="22"/>
      <c r="H347" s="22" t="n">
        <f aca="false">+F347*G347</f>
        <v>0</v>
      </c>
      <c r="I347" s="23"/>
    </row>
    <row r="348" customFormat="false" ht="65.1" hidden="false" customHeight="true" outlineLevel="0" collapsed="false">
      <c r="A348" s="18" t="s">
        <v>935</v>
      </c>
      <c r="B348" s="19" t="s">
        <v>915</v>
      </c>
      <c r="C348" s="18" t="s">
        <v>36</v>
      </c>
      <c r="D348" s="18" t="s">
        <v>916</v>
      </c>
      <c r="E348" s="20" t="s">
        <v>48</v>
      </c>
      <c r="F348" s="21" t="n">
        <v>5.51</v>
      </c>
      <c r="G348" s="22"/>
      <c r="H348" s="22" t="n">
        <f aca="false">+F348*G348</f>
        <v>0</v>
      </c>
      <c r="I348" s="23"/>
    </row>
    <row r="349" customFormat="false" ht="39" hidden="false" customHeight="true" outlineLevel="0" collapsed="false">
      <c r="A349" s="18" t="s">
        <v>936</v>
      </c>
      <c r="B349" s="19" t="s">
        <v>937</v>
      </c>
      <c r="C349" s="18" t="s">
        <v>36</v>
      </c>
      <c r="D349" s="18" t="s">
        <v>938</v>
      </c>
      <c r="E349" s="20" t="s">
        <v>48</v>
      </c>
      <c r="F349" s="21" t="n">
        <v>6.52</v>
      </c>
      <c r="G349" s="22"/>
      <c r="H349" s="22" t="n">
        <f aca="false">+F349*G349</f>
        <v>0</v>
      </c>
      <c r="I349" s="23"/>
    </row>
    <row r="350" customFormat="false" ht="65.1" hidden="false" customHeight="true" outlineLevel="0" collapsed="false">
      <c r="A350" s="18" t="s">
        <v>939</v>
      </c>
      <c r="B350" s="19" t="s">
        <v>940</v>
      </c>
      <c r="C350" s="18" t="s">
        <v>36</v>
      </c>
      <c r="D350" s="18" t="s">
        <v>941</v>
      </c>
      <c r="E350" s="20" t="s">
        <v>48</v>
      </c>
      <c r="F350" s="21" t="n">
        <v>1.13</v>
      </c>
      <c r="G350" s="22"/>
      <c r="H350" s="22" t="n">
        <f aca="false">+F350*G350</f>
        <v>0</v>
      </c>
      <c r="I350" s="23"/>
    </row>
    <row r="351" customFormat="false" ht="65.1" hidden="false" customHeight="true" outlineLevel="0" collapsed="false">
      <c r="A351" s="18" t="s">
        <v>942</v>
      </c>
      <c r="B351" s="19" t="s">
        <v>943</v>
      </c>
      <c r="C351" s="18" t="s">
        <v>36</v>
      </c>
      <c r="D351" s="18" t="s">
        <v>944</v>
      </c>
      <c r="E351" s="20" t="s">
        <v>48</v>
      </c>
      <c r="F351" s="21" t="n">
        <v>1.1</v>
      </c>
      <c r="G351" s="22"/>
      <c r="H351" s="22" t="n">
        <f aca="false">+F351*G351</f>
        <v>0</v>
      </c>
      <c r="I351" s="23"/>
    </row>
    <row r="352" customFormat="false" ht="26.1" hidden="false" customHeight="true" outlineLevel="0" collapsed="false">
      <c r="A352" s="18" t="s">
        <v>945</v>
      </c>
      <c r="B352" s="19" t="s">
        <v>946</v>
      </c>
      <c r="C352" s="18" t="s">
        <v>36</v>
      </c>
      <c r="D352" s="18" t="s">
        <v>947</v>
      </c>
      <c r="E352" s="20" t="s">
        <v>64</v>
      </c>
      <c r="F352" s="21" t="n">
        <v>1</v>
      </c>
      <c r="G352" s="22"/>
      <c r="H352" s="22" t="n">
        <f aca="false">+F352*G352</f>
        <v>0</v>
      </c>
      <c r="I352" s="23"/>
    </row>
    <row r="353" customFormat="false" ht="78" hidden="false" customHeight="true" outlineLevel="0" collapsed="false">
      <c r="A353" s="18" t="s">
        <v>948</v>
      </c>
      <c r="B353" s="19" t="s">
        <v>949</v>
      </c>
      <c r="C353" s="18" t="s">
        <v>36</v>
      </c>
      <c r="D353" s="18" t="s">
        <v>950</v>
      </c>
      <c r="E353" s="20" t="s">
        <v>48</v>
      </c>
      <c r="F353" s="21" t="n">
        <v>9.5</v>
      </c>
      <c r="G353" s="22"/>
      <c r="H353" s="22" t="n">
        <f aca="false">+F353*G353</f>
        <v>0</v>
      </c>
      <c r="I353" s="23"/>
    </row>
    <row r="354" customFormat="false" ht="24" hidden="false" customHeight="true" outlineLevel="0" collapsed="false">
      <c r="A354" s="14" t="s">
        <v>951</v>
      </c>
      <c r="B354" s="14"/>
      <c r="C354" s="14"/>
      <c r="D354" s="14" t="s">
        <v>952</v>
      </c>
      <c r="E354" s="14"/>
      <c r="F354" s="15"/>
      <c r="G354" s="14"/>
      <c r="H354" s="16" t="n">
        <f aca="false">SUM(H355:H369)</f>
        <v>0</v>
      </c>
      <c r="I354" s="17"/>
    </row>
    <row r="355" customFormat="false" ht="24" hidden="false" customHeight="true" outlineLevel="0" collapsed="false">
      <c r="A355" s="18" t="s">
        <v>953</v>
      </c>
      <c r="B355" s="19" t="s">
        <v>954</v>
      </c>
      <c r="C355" s="18" t="s">
        <v>36</v>
      </c>
      <c r="D355" s="18" t="s">
        <v>129</v>
      </c>
      <c r="E355" s="20" t="s">
        <v>44</v>
      </c>
      <c r="F355" s="21" t="n">
        <v>1.32</v>
      </c>
      <c r="G355" s="22"/>
      <c r="H355" s="22" t="n">
        <f aca="false">+F355*G355</f>
        <v>0</v>
      </c>
      <c r="I355" s="23"/>
    </row>
    <row r="356" customFormat="false" ht="26.1" hidden="false" customHeight="true" outlineLevel="0" collapsed="false">
      <c r="A356" s="18" t="s">
        <v>955</v>
      </c>
      <c r="B356" s="19" t="s">
        <v>956</v>
      </c>
      <c r="C356" s="18" t="s">
        <v>22</v>
      </c>
      <c r="D356" s="18" t="s">
        <v>957</v>
      </c>
      <c r="E356" s="20" t="s">
        <v>44</v>
      </c>
      <c r="F356" s="21" t="n">
        <v>3.3</v>
      </c>
      <c r="G356" s="22"/>
      <c r="H356" s="22" t="n">
        <f aca="false">+F356*G356</f>
        <v>0</v>
      </c>
      <c r="I356" s="23"/>
    </row>
    <row r="357" customFormat="false" ht="26.1" hidden="false" customHeight="true" outlineLevel="0" collapsed="false">
      <c r="A357" s="18" t="s">
        <v>958</v>
      </c>
      <c r="B357" s="19" t="s">
        <v>87</v>
      </c>
      <c r="C357" s="18" t="s">
        <v>22</v>
      </c>
      <c r="D357" s="18" t="s">
        <v>88</v>
      </c>
      <c r="E357" s="20" t="s">
        <v>89</v>
      </c>
      <c r="F357" s="21" t="n">
        <v>0.04</v>
      </c>
      <c r="G357" s="22"/>
      <c r="H357" s="22" t="n">
        <f aca="false">+F357*G357</f>
        <v>0</v>
      </c>
      <c r="I357" s="23"/>
    </row>
    <row r="358" customFormat="false" ht="26.1" hidden="false" customHeight="true" outlineLevel="0" collapsed="false">
      <c r="A358" s="18" t="s">
        <v>959</v>
      </c>
      <c r="B358" s="19" t="s">
        <v>97</v>
      </c>
      <c r="C358" s="18" t="s">
        <v>22</v>
      </c>
      <c r="D358" s="18" t="s">
        <v>98</v>
      </c>
      <c r="E358" s="20" t="s">
        <v>44</v>
      </c>
      <c r="F358" s="21" t="n">
        <v>0.58</v>
      </c>
      <c r="G358" s="22"/>
      <c r="H358" s="22" t="n">
        <f aca="false">+F358*G358</f>
        <v>0</v>
      </c>
      <c r="I358" s="23"/>
    </row>
    <row r="359" customFormat="false" ht="26.1" hidden="false" customHeight="true" outlineLevel="0" collapsed="false">
      <c r="A359" s="18" t="s">
        <v>960</v>
      </c>
      <c r="B359" s="19" t="s">
        <v>118</v>
      </c>
      <c r="C359" s="18" t="s">
        <v>36</v>
      </c>
      <c r="D359" s="18" t="s">
        <v>119</v>
      </c>
      <c r="E359" s="20" t="s">
        <v>89</v>
      </c>
      <c r="F359" s="21" t="n">
        <v>0.16</v>
      </c>
      <c r="G359" s="22"/>
      <c r="H359" s="22" t="n">
        <f aca="false">+F359*G359</f>
        <v>0</v>
      </c>
      <c r="I359" s="23"/>
    </row>
    <row r="360" customFormat="false" ht="39" hidden="false" customHeight="true" outlineLevel="0" collapsed="false">
      <c r="A360" s="18" t="s">
        <v>961</v>
      </c>
      <c r="B360" s="19" t="s">
        <v>121</v>
      </c>
      <c r="C360" s="18" t="s">
        <v>22</v>
      </c>
      <c r="D360" s="18" t="s">
        <v>122</v>
      </c>
      <c r="E360" s="20" t="s">
        <v>123</v>
      </c>
      <c r="F360" s="21" t="n">
        <v>2.35</v>
      </c>
      <c r="G360" s="22"/>
      <c r="H360" s="22" t="n">
        <f aca="false">+F360*G360</f>
        <v>0</v>
      </c>
      <c r="I360" s="23"/>
    </row>
    <row r="361" customFormat="false" ht="51.95" hidden="false" customHeight="true" outlineLevel="0" collapsed="false">
      <c r="A361" s="18" t="s">
        <v>962</v>
      </c>
      <c r="B361" s="19" t="s">
        <v>155</v>
      </c>
      <c r="C361" s="18" t="s">
        <v>22</v>
      </c>
      <c r="D361" s="18" t="s">
        <v>156</v>
      </c>
      <c r="E361" s="20" t="s">
        <v>44</v>
      </c>
      <c r="F361" s="21" t="n">
        <v>2.59</v>
      </c>
      <c r="G361" s="22"/>
      <c r="H361" s="22" t="n">
        <f aca="false">+F361*G361</f>
        <v>0</v>
      </c>
      <c r="I361" s="23"/>
    </row>
    <row r="362" customFormat="false" ht="39" hidden="false" customHeight="true" outlineLevel="0" collapsed="false">
      <c r="A362" s="18" t="s">
        <v>963</v>
      </c>
      <c r="B362" s="19" t="s">
        <v>173</v>
      </c>
      <c r="C362" s="18" t="s">
        <v>22</v>
      </c>
      <c r="D362" s="18" t="s">
        <v>174</v>
      </c>
      <c r="E362" s="20" t="s">
        <v>44</v>
      </c>
      <c r="F362" s="21" t="n">
        <v>5.18</v>
      </c>
      <c r="G362" s="22"/>
      <c r="H362" s="22" t="n">
        <f aca="false">+F362*G362</f>
        <v>0</v>
      </c>
      <c r="I362" s="23"/>
    </row>
    <row r="363" customFormat="false" ht="51.95" hidden="false" customHeight="true" outlineLevel="0" collapsed="false">
      <c r="A363" s="18" t="s">
        <v>964</v>
      </c>
      <c r="B363" s="19" t="s">
        <v>176</v>
      </c>
      <c r="C363" s="18" t="s">
        <v>22</v>
      </c>
      <c r="D363" s="18" t="s">
        <v>177</v>
      </c>
      <c r="E363" s="20" t="s">
        <v>44</v>
      </c>
      <c r="F363" s="21" t="n">
        <v>2.59</v>
      </c>
      <c r="G363" s="22"/>
      <c r="H363" s="22" t="n">
        <f aca="false">+F363*G363</f>
        <v>0</v>
      </c>
      <c r="I363" s="23"/>
    </row>
    <row r="364" customFormat="false" ht="26.1" hidden="false" customHeight="true" outlineLevel="0" collapsed="false">
      <c r="A364" s="18" t="s">
        <v>965</v>
      </c>
      <c r="B364" s="19" t="s">
        <v>237</v>
      </c>
      <c r="C364" s="18" t="s">
        <v>22</v>
      </c>
      <c r="D364" s="18" t="s">
        <v>238</v>
      </c>
      <c r="E364" s="20" t="s">
        <v>44</v>
      </c>
      <c r="F364" s="21" t="n">
        <v>2.59</v>
      </c>
      <c r="G364" s="22"/>
      <c r="H364" s="22" t="n">
        <f aca="false">+F364*G364</f>
        <v>0</v>
      </c>
      <c r="I364" s="23"/>
    </row>
    <row r="365" customFormat="false" ht="26.1" hidden="false" customHeight="true" outlineLevel="0" collapsed="false">
      <c r="A365" s="18" t="s">
        <v>966</v>
      </c>
      <c r="B365" s="19" t="s">
        <v>240</v>
      </c>
      <c r="C365" s="18" t="s">
        <v>22</v>
      </c>
      <c r="D365" s="18" t="s">
        <v>241</v>
      </c>
      <c r="E365" s="20" t="s">
        <v>44</v>
      </c>
      <c r="F365" s="21" t="n">
        <v>2.59</v>
      </c>
      <c r="G365" s="22"/>
      <c r="H365" s="22" t="n">
        <f aca="false">+F365*G365</f>
        <v>0</v>
      </c>
      <c r="I365" s="23"/>
    </row>
    <row r="366" customFormat="false" ht="65.1" hidden="false" customHeight="true" outlineLevel="0" collapsed="false">
      <c r="A366" s="18" t="s">
        <v>967</v>
      </c>
      <c r="B366" s="19" t="s">
        <v>179</v>
      </c>
      <c r="C366" s="18" t="s">
        <v>22</v>
      </c>
      <c r="D366" s="18" t="s">
        <v>180</v>
      </c>
      <c r="E366" s="20" t="s">
        <v>44</v>
      </c>
      <c r="F366" s="21" t="n">
        <v>2.59</v>
      </c>
      <c r="G366" s="22"/>
      <c r="H366" s="22" t="n">
        <f aca="false">+F366*G366</f>
        <v>0</v>
      </c>
      <c r="I366" s="23"/>
    </row>
    <row r="367" customFormat="false" ht="39" hidden="false" customHeight="true" outlineLevel="0" collapsed="false">
      <c r="A367" s="18" t="s">
        <v>968</v>
      </c>
      <c r="B367" s="19" t="s">
        <v>182</v>
      </c>
      <c r="C367" s="18" t="s">
        <v>36</v>
      </c>
      <c r="D367" s="18" t="s">
        <v>183</v>
      </c>
      <c r="E367" s="20" t="s">
        <v>44</v>
      </c>
      <c r="F367" s="21" t="n">
        <v>7.05</v>
      </c>
      <c r="G367" s="22"/>
      <c r="H367" s="22" t="n">
        <f aca="false">+F367*G367</f>
        <v>0</v>
      </c>
      <c r="I367" s="23"/>
    </row>
    <row r="368" customFormat="false" ht="26.1" hidden="false" customHeight="true" outlineLevel="0" collapsed="false">
      <c r="A368" s="18" t="s">
        <v>969</v>
      </c>
      <c r="B368" s="19" t="s">
        <v>970</v>
      </c>
      <c r="C368" s="18" t="s">
        <v>36</v>
      </c>
      <c r="D368" s="18" t="s">
        <v>971</v>
      </c>
      <c r="E368" s="20" t="s">
        <v>44</v>
      </c>
      <c r="F368" s="21" t="n">
        <v>0.8</v>
      </c>
      <c r="G368" s="22"/>
      <c r="H368" s="22" t="n">
        <f aca="false">+F368*G368</f>
        <v>0</v>
      </c>
      <c r="I368" s="23"/>
    </row>
    <row r="369" customFormat="false" ht="26.1" hidden="false" customHeight="true" outlineLevel="0" collapsed="false">
      <c r="A369" s="18" t="s">
        <v>972</v>
      </c>
      <c r="B369" s="19" t="s">
        <v>973</v>
      </c>
      <c r="C369" s="18" t="s">
        <v>22</v>
      </c>
      <c r="D369" s="18" t="s">
        <v>974</v>
      </c>
      <c r="E369" s="20" t="s">
        <v>44</v>
      </c>
      <c r="F369" s="21" t="n">
        <v>2.02</v>
      </c>
      <c r="G369" s="22"/>
      <c r="H369" s="22" t="n">
        <f aca="false">+F369*G369</f>
        <v>0</v>
      </c>
      <c r="I369" s="23"/>
    </row>
    <row r="370" customFormat="false" ht="24" hidden="false" customHeight="true" outlineLevel="0" collapsed="false">
      <c r="A370" s="14" t="s">
        <v>975</v>
      </c>
      <c r="B370" s="14"/>
      <c r="C370" s="14"/>
      <c r="D370" s="14" t="s">
        <v>976</v>
      </c>
      <c r="E370" s="14"/>
      <c r="F370" s="15"/>
      <c r="G370" s="14"/>
      <c r="H370" s="16" t="n">
        <f aca="false">SUM(H371)</f>
        <v>0</v>
      </c>
      <c r="I370" s="17"/>
    </row>
    <row r="371" customFormat="false" ht="26.1" hidden="false" customHeight="true" outlineLevel="0" collapsed="false">
      <c r="A371" s="18" t="s">
        <v>977</v>
      </c>
      <c r="B371" s="19" t="s">
        <v>978</v>
      </c>
      <c r="C371" s="18" t="s">
        <v>36</v>
      </c>
      <c r="D371" s="18" t="s">
        <v>979</v>
      </c>
      <c r="E371" s="20" t="s">
        <v>64</v>
      </c>
      <c r="F371" s="21" t="n">
        <v>6</v>
      </c>
      <c r="G371" s="22"/>
      <c r="H371" s="22" t="n">
        <f aca="false">+F371*G371</f>
        <v>0</v>
      </c>
      <c r="I371" s="23"/>
    </row>
    <row r="372" customFormat="false" ht="24" hidden="false" customHeight="true" outlineLevel="0" collapsed="false">
      <c r="A372" s="14" t="s">
        <v>980</v>
      </c>
      <c r="B372" s="14"/>
      <c r="C372" s="14"/>
      <c r="D372" s="14" t="s">
        <v>981</v>
      </c>
      <c r="E372" s="14"/>
      <c r="F372" s="15"/>
      <c r="G372" s="14"/>
      <c r="H372" s="16" t="n">
        <f aca="false">SUM(H373:H384)</f>
        <v>0</v>
      </c>
      <c r="I372" s="17"/>
    </row>
    <row r="373" customFormat="false" ht="51.95" hidden="false" customHeight="true" outlineLevel="0" collapsed="false">
      <c r="A373" s="18" t="s">
        <v>982</v>
      </c>
      <c r="B373" s="19" t="s">
        <v>983</v>
      </c>
      <c r="C373" s="18" t="s">
        <v>36</v>
      </c>
      <c r="D373" s="18" t="s">
        <v>984</v>
      </c>
      <c r="E373" s="20" t="s">
        <v>44</v>
      </c>
      <c r="F373" s="21" t="n">
        <v>6.69</v>
      </c>
      <c r="G373" s="22"/>
      <c r="H373" s="22" t="n">
        <f aca="false">+F373*G373</f>
        <v>0</v>
      </c>
      <c r="I373" s="23"/>
    </row>
    <row r="374" customFormat="false" ht="51.95" hidden="false" customHeight="true" outlineLevel="0" collapsed="false">
      <c r="A374" s="18" t="s">
        <v>985</v>
      </c>
      <c r="B374" s="19" t="s">
        <v>986</v>
      </c>
      <c r="C374" s="18" t="s">
        <v>36</v>
      </c>
      <c r="D374" s="18" t="s">
        <v>987</v>
      </c>
      <c r="E374" s="20" t="s">
        <v>64</v>
      </c>
      <c r="F374" s="21" t="n">
        <v>102</v>
      </c>
      <c r="G374" s="22"/>
      <c r="H374" s="22" t="n">
        <f aca="false">+F374*G374</f>
        <v>0</v>
      </c>
      <c r="I374" s="23"/>
    </row>
    <row r="375" customFormat="false" ht="65.1" hidden="false" customHeight="true" outlineLevel="0" collapsed="false">
      <c r="A375" s="18" t="s">
        <v>988</v>
      </c>
      <c r="B375" s="19" t="s">
        <v>989</v>
      </c>
      <c r="C375" s="18" t="s">
        <v>36</v>
      </c>
      <c r="D375" s="18" t="s">
        <v>990</v>
      </c>
      <c r="E375" s="20" t="s">
        <v>64</v>
      </c>
      <c r="F375" s="21" t="n">
        <v>1</v>
      </c>
      <c r="G375" s="22"/>
      <c r="H375" s="22" t="n">
        <f aca="false">+F375*G375</f>
        <v>0</v>
      </c>
      <c r="I375" s="23"/>
    </row>
    <row r="376" customFormat="false" ht="51.95" hidden="false" customHeight="true" outlineLevel="0" collapsed="false">
      <c r="A376" s="18" t="s">
        <v>991</v>
      </c>
      <c r="B376" s="19" t="s">
        <v>992</v>
      </c>
      <c r="C376" s="18" t="s">
        <v>36</v>
      </c>
      <c r="D376" s="18" t="s">
        <v>993</v>
      </c>
      <c r="E376" s="20" t="s">
        <v>64</v>
      </c>
      <c r="F376" s="21" t="n">
        <v>4</v>
      </c>
      <c r="G376" s="22"/>
      <c r="H376" s="22" t="n">
        <f aca="false">+F376*G376</f>
        <v>0</v>
      </c>
      <c r="I376" s="23"/>
    </row>
    <row r="377" customFormat="false" ht="65.1" hidden="false" customHeight="true" outlineLevel="0" collapsed="false">
      <c r="A377" s="18" t="s">
        <v>994</v>
      </c>
      <c r="B377" s="19" t="s">
        <v>995</v>
      </c>
      <c r="C377" s="18" t="s">
        <v>36</v>
      </c>
      <c r="D377" s="18" t="s">
        <v>996</v>
      </c>
      <c r="E377" s="20" t="s">
        <v>64</v>
      </c>
      <c r="F377" s="21" t="n">
        <v>88</v>
      </c>
      <c r="G377" s="22"/>
      <c r="H377" s="22" t="n">
        <f aca="false">+F377*G377</f>
        <v>0</v>
      </c>
      <c r="I377" s="23"/>
    </row>
    <row r="378" customFormat="false" ht="39" hidden="false" customHeight="true" outlineLevel="0" collapsed="false">
      <c r="A378" s="18" t="s">
        <v>997</v>
      </c>
      <c r="B378" s="19" t="s">
        <v>998</v>
      </c>
      <c r="C378" s="18" t="s">
        <v>36</v>
      </c>
      <c r="D378" s="18" t="s">
        <v>999</v>
      </c>
      <c r="E378" s="20" t="s">
        <v>64</v>
      </c>
      <c r="F378" s="21" t="n">
        <v>56</v>
      </c>
      <c r="G378" s="22"/>
      <c r="H378" s="22" t="n">
        <f aca="false">+F378*G378</f>
        <v>0</v>
      </c>
      <c r="I378" s="23"/>
    </row>
    <row r="379" customFormat="false" ht="26.1" hidden="false" customHeight="true" outlineLevel="0" collapsed="false">
      <c r="A379" s="18" t="s">
        <v>1000</v>
      </c>
      <c r="B379" s="19" t="s">
        <v>1001</v>
      </c>
      <c r="C379" s="18" t="s">
        <v>36</v>
      </c>
      <c r="D379" s="18" t="s">
        <v>1002</v>
      </c>
      <c r="E379" s="20" t="s">
        <v>64</v>
      </c>
      <c r="F379" s="21" t="n">
        <v>2</v>
      </c>
      <c r="G379" s="22"/>
      <c r="H379" s="22" t="n">
        <f aca="false">+F379*G379</f>
        <v>0</v>
      </c>
      <c r="I379" s="23"/>
    </row>
    <row r="380" customFormat="false" ht="26.1" hidden="false" customHeight="true" outlineLevel="0" collapsed="false">
      <c r="A380" s="18" t="s">
        <v>1003</v>
      </c>
      <c r="B380" s="19" t="s">
        <v>1004</v>
      </c>
      <c r="C380" s="18" t="s">
        <v>36</v>
      </c>
      <c r="D380" s="18" t="s">
        <v>1005</v>
      </c>
      <c r="E380" s="20" t="s">
        <v>64</v>
      </c>
      <c r="F380" s="21" t="n">
        <v>21</v>
      </c>
      <c r="G380" s="22"/>
      <c r="H380" s="22" t="n">
        <f aca="false">+F380*G380</f>
        <v>0</v>
      </c>
      <c r="I380" s="23"/>
    </row>
    <row r="381" customFormat="false" ht="39" hidden="false" customHeight="true" outlineLevel="0" collapsed="false">
      <c r="A381" s="18" t="s">
        <v>1006</v>
      </c>
      <c r="B381" s="19" t="s">
        <v>1007</v>
      </c>
      <c r="C381" s="18" t="s">
        <v>36</v>
      </c>
      <c r="D381" s="18" t="s">
        <v>1008</v>
      </c>
      <c r="E381" s="20" t="s">
        <v>64</v>
      </c>
      <c r="F381" s="21" t="n">
        <v>24</v>
      </c>
      <c r="G381" s="22"/>
      <c r="H381" s="22" t="n">
        <f aca="false">+F381*G381</f>
        <v>0</v>
      </c>
      <c r="I381" s="23"/>
    </row>
    <row r="382" customFormat="false" ht="39" hidden="false" customHeight="true" outlineLevel="0" collapsed="false">
      <c r="A382" s="18" t="s">
        <v>1009</v>
      </c>
      <c r="B382" s="19" t="s">
        <v>1010</v>
      </c>
      <c r="C382" s="18" t="s">
        <v>36</v>
      </c>
      <c r="D382" s="18" t="s">
        <v>1011</v>
      </c>
      <c r="E382" s="20" t="s">
        <v>64</v>
      </c>
      <c r="F382" s="21" t="n">
        <v>1</v>
      </c>
      <c r="G382" s="22"/>
      <c r="H382" s="22" t="n">
        <f aca="false">+F382*G382</f>
        <v>0</v>
      </c>
      <c r="I382" s="23"/>
    </row>
    <row r="383" customFormat="false" ht="26.1" hidden="false" customHeight="true" outlineLevel="0" collapsed="false">
      <c r="A383" s="18" t="s">
        <v>1012</v>
      </c>
      <c r="B383" s="19" t="s">
        <v>1013</v>
      </c>
      <c r="C383" s="18" t="s">
        <v>36</v>
      </c>
      <c r="D383" s="18" t="s">
        <v>1014</v>
      </c>
      <c r="E383" s="20" t="s">
        <v>64</v>
      </c>
      <c r="F383" s="21" t="n">
        <v>1</v>
      </c>
      <c r="G383" s="22"/>
      <c r="H383" s="22" t="n">
        <f aca="false">+F383*G383</f>
        <v>0</v>
      </c>
      <c r="I383" s="23"/>
    </row>
    <row r="384" customFormat="false" ht="39" hidden="false" customHeight="true" outlineLevel="0" collapsed="false">
      <c r="A384" s="18" t="s">
        <v>1015</v>
      </c>
      <c r="B384" s="19" t="s">
        <v>1016</v>
      </c>
      <c r="C384" s="18" t="s">
        <v>36</v>
      </c>
      <c r="D384" s="18" t="s">
        <v>1017</v>
      </c>
      <c r="E384" s="20" t="s">
        <v>64</v>
      </c>
      <c r="F384" s="21" t="n">
        <v>1</v>
      </c>
      <c r="G384" s="22"/>
      <c r="H384" s="22" t="n">
        <f aca="false">+F384*G384</f>
        <v>0</v>
      </c>
      <c r="I384" s="23"/>
    </row>
    <row r="385" customFormat="false" ht="24" hidden="false" customHeight="true" outlineLevel="0" collapsed="false">
      <c r="A385" s="14" t="s">
        <v>1018</v>
      </c>
      <c r="B385" s="14"/>
      <c r="C385" s="14"/>
      <c r="D385" s="14" t="s">
        <v>1019</v>
      </c>
      <c r="E385" s="14"/>
      <c r="F385" s="15"/>
      <c r="G385" s="14"/>
      <c r="H385" s="16" t="n">
        <f aca="false">+H386+H394+H401+H415+H424+H426+H433+H442+H445+H451</f>
        <v>0</v>
      </c>
      <c r="I385" s="17"/>
    </row>
    <row r="386" customFormat="false" ht="24" hidden="false" customHeight="true" outlineLevel="0" collapsed="false">
      <c r="A386" s="14" t="s">
        <v>1020</v>
      </c>
      <c r="B386" s="14"/>
      <c r="C386" s="14"/>
      <c r="D386" s="14" t="s">
        <v>739</v>
      </c>
      <c r="E386" s="14"/>
      <c r="F386" s="15"/>
      <c r="G386" s="14"/>
      <c r="H386" s="16" t="n">
        <f aca="false">SUM(H387:H393)</f>
        <v>0</v>
      </c>
      <c r="I386" s="17"/>
    </row>
    <row r="387" customFormat="false" ht="26.1" hidden="false" customHeight="true" outlineLevel="0" collapsed="false">
      <c r="A387" s="18" t="s">
        <v>1021</v>
      </c>
      <c r="B387" s="19" t="s">
        <v>87</v>
      </c>
      <c r="C387" s="18" t="s">
        <v>22</v>
      </c>
      <c r="D387" s="18" t="s">
        <v>88</v>
      </c>
      <c r="E387" s="20" t="s">
        <v>89</v>
      </c>
      <c r="F387" s="21" t="n">
        <v>5.13</v>
      </c>
      <c r="G387" s="22"/>
      <c r="H387" s="22" t="n">
        <f aca="false">+F387*G387</f>
        <v>0</v>
      </c>
      <c r="I387" s="23"/>
    </row>
    <row r="388" customFormat="false" ht="26.1" hidden="false" customHeight="true" outlineLevel="0" collapsed="false">
      <c r="A388" s="18" t="s">
        <v>1022</v>
      </c>
      <c r="B388" s="19" t="s">
        <v>97</v>
      </c>
      <c r="C388" s="18" t="s">
        <v>22</v>
      </c>
      <c r="D388" s="18" t="s">
        <v>98</v>
      </c>
      <c r="E388" s="20" t="s">
        <v>44</v>
      </c>
      <c r="F388" s="21" t="n">
        <v>68.4</v>
      </c>
      <c r="G388" s="22"/>
      <c r="H388" s="22" t="n">
        <f aca="false">+F388*G388</f>
        <v>0</v>
      </c>
      <c r="I388" s="23"/>
    </row>
    <row r="389" customFormat="false" ht="24" hidden="false" customHeight="true" outlineLevel="0" collapsed="false">
      <c r="A389" s="18" t="s">
        <v>1023</v>
      </c>
      <c r="B389" s="19" t="s">
        <v>1024</v>
      </c>
      <c r="C389" s="18" t="s">
        <v>36</v>
      </c>
      <c r="D389" s="18" t="s">
        <v>1025</v>
      </c>
      <c r="E389" s="20" t="s">
        <v>89</v>
      </c>
      <c r="F389" s="21" t="n">
        <v>4.79</v>
      </c>
      <c r="G389" s="22"/>
      <c r="H389" s="22" t="n">
        <f aca="false">+F389*G389</f>
        <v>0</v>
      </c>
      <c r="I389" s="23"/>
    </row>
    <row r="390" customFormat="false" ht="39" hidden="false" customHeight="true" outlineLevel="0" collapsed="false">
      <c r="A390" s="18" t="s">
        <v>1026</v>
      </c>
      <c r="B390" s="19" t="s">
        <v>106</v>
      </c>
      <c r="C390" s="18" t="s">
        <v>22</v>
      </c>
      <c r="D390" s="18" t="s">
        <v>107</v>
      </c>
      <c r="E390" s="20" t="s">
        <v>44</v>
      </c>
      <c r="F390" s="21" t="n">
        <v>18.8</v>
      </c>
      <c r="G390" s="22"/>
      <c r="H390" s="22" t="n">
        <f aca="false">+F390*G390</f>
        <v>0</v>
      </c>
      <c r="I390" s="23"/>
    </row>
    <row r="391" customFormat="false" ht="26.1" hidden="false" customHeight="true" outlineLevel="0" collapsed="false">
      <c r="A391" s="18" t="s">
        <v>1027</v>
      </c>
      <c r="B391" s="19" t="s">
        <v>1028</v>
      </c>
      <c r="C391" s="18" t="s">
        <v>36</v>
      </c>
      <c r="D391" s="18" t="s">
        <v>1029</v>
      </c>
      <c r="E391" s="20" t="s">
        <v>44</v>
      </c>
      <c r="F391" s="21" t="n">
        <v>12.18</v>
      </c>
      <c r="G391" s="22"/>
      <c r="H391" s="22" t="n">
        <f aca="false">+F391*G391</f>
        <v>0</v>
      </c>
      <c r="I391" s="23"/>
    </row>
    <row r="392" customFormat="false" ht="26.1" hidden="false" customHeight="true" outlineLevel="0" collapsed="false">
      <c r="A392" s="18" t="s">
        <v>1030</v>
      </c>
      <c r="B392" s="19" t="s">
        <v>118</v>
      </c>
      <c r="C392" s="18" t="s">
        <v>36</v>
      </c>
      <c r="D392" s="18" t="s">
        <v>119</v>
      </c>
      <c r="E392" s="20" t="s">
        <v>89</v>
      </c>
      <c r="F392" s="21" t="n">
        <v>5.25</v>
      </c>
      <c r="G392" s="22"/>
      <c r="H392" s="22" t="n">
        <f aca="false">+F392*G392</f>
        <v>0</v>
      </c>
      <c r="I392" s="23"/>
    </row>
    <row r="393" customFormat="false" ht="39" hidden="false" customHeight="true" outlineLevel="0" collapsed="false">
      <c r="A393" s="18" t="s">
        <v>1031</v>
      </c>
      <c r="B393" s="19" t="s">
        <v>121</v>
      </c>
      <c r="C393" s="18" t="s">
        <v>22</v>
      </c>
      <c r="D393" s="18" t="s">
        <v>122</v>
      </c>
      <c r="E393" s="20" t="s">
        <v>123</v>
      </c>
      <c r="F393" s="21" t="n">
        <v>240.9</v>
      </c>
      <c r="G393" s="22"/>
      <c r="H393" s="22" t="n">
        <f aca="false">+F393*G393</f>
        <v>0</v>
      </c>
      <c r="I393" s="23"/>
    </row>
    <row r="394" customFormat="false" ht="24" hidden="false" customHeight="true" outlineLevel="0" collapsed="false">
      <c r="A394" s="14" t="s">
        <v>1032</v>
      </c>
      <c r="B394" s="14"/>
      <c r="C394" s="14"/>
      <c r="D394" s="14" t="s">
        <v>1033</v>
      </c>
      <c r="E394" s="14"/>
      <c r="F394" s="15"/>
      <c r="G394" s="14"/>
      <c r="H394" s="16" t="n">
        <f aca="false">SUM(H395:H400)</f>
        <v>0</v>
      </c>
      <c r="I394" s="17"/>
    </row>
    <row r="395" customFormat="false" ht="39" hidden="false" customHeight="true" outlineLevel="0" collapsed="false">
      <c r="A395" s="18" t="s">
        <v>1034</v>
      </c>
      <c r="B395" s="19" t="s">
        <v>1035</v>
      </c>
      <c r="C395" s="18" t="s">
        <v>22</v>
      </c>
      <c r="D395" s="18" t="s">
        <v>1036</v>
      </c>
      <c r="E395" s="20" t="s">
        <v>89</v>
      </c>
      <c r="F395" s="21" t="n">
        <v>46.4</v>
      </c>
      <c r="G395" s="22"/>
      <c r="H395" s="22" t="n">
        <f aca="false">+F395*G395</f>
        <v>0</v>
      </c>
      <c r="I395" s="23"/>
    </row>
    <row r="396" customFormat="false" ht="39" hidden="false" customHeight="true" outlineLevel="0" collapsed="false">
      <c r="A396" s="18" t="s">
        <v>1037</v>
      </c>
      <c r="B396" s="19" t="s">
        <v>1038</v>
      </c>
      <c r="C396" s="18" t="s">
        <v>22</v>
      </c>
      <c r="D396" s="18" t="s">
        <v>1039</v>
      </c>
      <c r="E396" s="20" t="s">
        <v>89</v>
      </c>
      <c r="F396" s="21" t="n">
        <v>6.14</v>
      </c>
      <c r="G396" s="22"/>
      <c r="H396" s="22" t="n">
        <f aca="false">+F396*G396</f>
        <v>0</v>
      </c>
      <c r="I396" s="23"/>
    </row>
    <row r="397" customFormat="false" ht="24" hidden="false" customHeight="true" outlineLevel="0" collapsed="false">
      <c r="A397" s="18" t="s">
        <v>1040</v>
      </c>
      <c r="B397" s="19" t="s">
        <v>1041</v>
      </c>
      <c r="C397" s="18" t="s">
        <v>36</v>
      </c>
      <c r="D397" s="18" t="s">
        <v>1042</v>
      </c>
      <c r="E397" s="20" t="s">
        <v>44</v>
      </c>
      <c r="F397" s="21" t="n">
        <v>32</v>
      </c>
      <c r="G397" s="22"/>
      <c r="H397" s="22" t="n">
        <f aca="false">+F397*G397</f>
        <v>0</v>
      </c>
      <c r="I397" s="23"/>
    </row>
    <row r="398" customFormat="false" ht="24" hidden="false" customHeight="true" outlineLevel="0" collapsed="false">
      <c r="A398" s="18" t="s">
        <v>1043</v>
      </c>
      <c r="B398" s="19" t="s">
        <v>376</v>
      </c>
      <c r="C398" s="18" t="s">
        <v>22</v>
      </c>
      <c r="D398" s="18" t="s">
        <v>377</v>
      </c>
      <c r="E398" s="20" t="s">
        <v>89</v>
      </c>
      <c r="F398" s="21" t="n">
        <v>48.5</v>
      </c>
      <c r="G398" s="22"/>
      <c r="H398" s="22" t="n">
        <f aca="false">+F398*G398</f>
        <v>0</v>
      </c>
      <c r="I398" s="23"/>
    </row>
    <row r="399" customFormat="false" ht="26.1" hidden="false" customHeight="true" outlineLevel="0" collapsed="false">
      <c r="A399" s="18" t="s">
        <v>1044</v>
      </c>
      <c r="B399" s="19" t="s">
        <v>118</v>
      </c>
      <c r="C399" s="18" t="s">
        <v>36</v>
      </c>
      <c r="D399" s="18" t="s">
        <v>119</v>
      </c>
      <c r="E399" s="20" t="s">
        <v>89</v>
      </c>
      <c r="F399" s="21" t="n">
        <v>5.25</v>
      </c>
      <c r="G399" s="22"/>
      <c r="H399" s="22" t="n">
        <f aca="false">+F399*G399</f>
        <v>0</v>
      </c>
      <c r="I399" s="23"/>
    </row>
    <row r="400" customFormat="false" ht="39" hidden="false" customHeight="true" outlineLevel="0" collapsed="false">
      <c r="A400" s="18" t="s">
        <v>1045</v>
      </c>
      <c r="B400" s="19" t="s">
        <v>121</v>
      </c>
      <c r="C400" s="18" t="s">
        <v>22</v>
      </c>
      <c r="D400" s="18" t="s">
        <v>122</v>
      </c>
      <c r="E400" s="20" t="s">
        <v>123</v>
      </c>
      <c r="F400" s="21" t="n">
        <v>78.75</v>
      </c>
      <c r="G400" s="22"/>
      <c r="H400" s="22" t="n">
        <f aca="false">+F400*G400</f>
        <v>0</v>
      </c>
      <c r="I400" s="23"/>
    </row>
    <row r="401" customFormat="false" ht="24" hidden="false" customHeight="true" outlineLevel="0" collapsed="false">
      <c r="A401" s="14" t="s">
        <v>1046</v>
      </c>
      <c r="B401" s="14"/>
      <c r="C401" s="14"/>
      <c r="D401" s="14" t="s">
        <v>1047</v>
      </c>
      <c r="E401" s="14"/>
      <c r="F401" s="15"/>
      <c r="G401" s="14"/>
      <c r="H401" s="16" t="n">
        <f aca="false">SUM(H402:H414)</f>
        <v>0</v>
      </c>
      <c r="I401" s="17"/>
    </row>
    <row r="402" customFormat="false" ht="26.1" hidden="false" customHeight="true" outlineLevel="0" collapsed="false">
      <c r="A402" s="18" t="s">
        <v>1048</v>
      </c>
      <c r="B402" s="19" t="s">
        <v>1049</v>
      </c>
      <c r="C402" s="18" t="s">
        <v>22</v>
      </c>
      <c r="D402" s="18" t="s">
        <v>1050</v>
      </c>
      <c r="E402" s="20" t="s">
        <v>89</v>
      </c>
      <c r="F402" s="21" t="n">
        <v>0.48</v>
      </c>
      <c r="G402" s="22"/>
      <c r="H402" s="22" t="n">
        <f aca="false">+F402*G402</f>
        <v>0</v>
      </c>
      <c r="I402" s="23"/>
    </row>
    <row r="403" customFormat="false" ht="39" hidden="false" customHeight="true" outlineLevel="0" collapsed="false">
      <c r="A403" s="18" t="s">
        <v>1051</v>
      </c>
      <c r="B403" s="19" t="s">
        <v>1052</v>
      </c>
      <c r="C403" s="18" t="s">
        <v>22</v>
      </c>
      <c r="D403" s="18" t="s">
        <v>1053</v>
      </c>
      <c r="E403" s="20" t="s">
        <v>44</v>
      </c>
      <c r="F403" s="21" t="n">
        <v>9.6</v>
      </c>
      <c r="G403" s="22"/>
      <c r="H403" s="22" t="n">
        <f aca="false">+F403*G403</f>
        <v>0</v>
      </c>
      <c r="I403" s="23"/>
    </row>
    <row r="404" customFormat="false" ht="39" hidden="false" customHeight="true" outlineLevel="0" collapsed="false">
      <c r="A404" s="18" t="s">
        <v>1054</v>
      </c>
      <c r="B404" s="19" t="s">
        <v>1055</v>
      </c>
      <c r="C404" s="18" t="s">
        <v>22</v>
      </c>
      <c r="D404" s="18" t="s">
        <v>1056</v>
      </c>
      <c r="E404" s="20" t="s">
        <v>44</v>
      </c>
      <c r="F404" s="21" t="n">
        <v>16.61</v>
      </c>
      <c r="G404" s="22"/>
      <c r="H404" s="22" t="n">
        <f aca="false">+F404*G404</f>
        <v>0</v>
      </c>
      <c r="I404" s="23"/>
    </row>
    <row r="405" customFormat="false" ht="26.1" hidden="false" customHeight="true" outlineLevel="0" collapsed="false">
      <c r="A405" s="18" t="s">
        <v>1057</v>
      </c>
      <c r="B405" s="19" t="s">
        <v>1058</v>
      </c>
      <c r="C405" s="18" t="s">
        <v>22</v>
      </c>
      <c r="D405" s="18" t="s">
        <v>1059</v>
      </c>
      <c r="E405" s="20" t="s">
        <v>1060</v>
      </c>
      <c r="F405" s="21" t="n">
        <v>24</v>
      </c>
      <c r="G405" s="22"/>
      <c r="H405" s="22" t="n">
        <f aca="false">+F405*G405</f>
        <v>0</v>
      </c>
      <c r="I405" s="23"/>
    </row>
    <row r="406" customFormat="false" ht="26.1" hidden="false" customHeight="true" outlineLevel="0" collapsed="false">
      <c r="A406" s="18" t="s">
        <v>1061</v>
      </c>
      <c r="B406" s="19" t="s">
        <v>1062</v>
      </c>
      <c r="C406" s="18" t="s">
        <v>22</v>
      </c>
      <c r="D406" s="18" t="s">
        <v>1063</v>
      </c>
      <c r="E406" s="20" t="s">
        <v>1060</v>
      </c>
      <c r="F406" s="21" t="n">
        <v>21</v>
      </c>
      <c r="G406" s="22"/>
      <c r="H406" s="22" t="n">
        <f aca="false">+F406*G406</f>
        <v>0</v>
      </c>
      <c r="I406" s="23"/>
    </row>
    <row r="407" customFormat="false" ht="26.1" hidden="false" customHeight="true" outlineLevel="0" collapsed="false">
      <c r="A407" s="18" t="s">
        <v>1064</v>
      </c>
      <c r="B407" s="19" t="s">
        <v>1065</v>
      </c>
      <c r="C407" s="18" t="s">
        <v>22</v>
      </c>
      <c r="D407" s="18" t="s">
        <v>1066</v>
      </c>
      <c r="E407" s="20" t="s">
        <v>1060</v>
      </c>
      <c r="F407" s="21" t="n">
        <v>3</v>
      </c>
      <c r="G407" s="22"/>
      <c r="H407" s="22" t="n">
        <f aca="false">+F407*G407</f>
        <v>0</v>
      </c>
      <c r="I407" s="23"/>
    </row>
    <row r="408" customFormat="false" ht="26.1" hidden="false" customHeight="true" outlineLevel="0" collapsed="false">
      <c r="A408" s="18" t="s">
        <v>1067</v>
      </c>
      <c r="B408" s="19" t="s">
        <v>1068</v>
      </c>
      <c r="C408" s="18" t="s">
        <v>22</v>
      </c>
      <c r="D408" s="18" t="s">
        <v>1069</v>
      </c>
      <c r="E408" s="20" t="s">
        <v>1060</v>
      </c>
      <c r="F408" s="21" t="n">
        <v>46</v>
      </c>
      <c r="G408" s="22"/>
      <c r="H408" s="22" t="n">
        <f aca="false">+F408*G408</f>
        <v>0</v>
      </c>
      <c r="I408" s="23"/>
    </row>
    <row r="409" customFormat="false" ht="26.1" hidden="false" customHeight="true" outlineLevel="0" collapsed="false">
      <c r="A409" s="18" t="s">
        <v>1070</v>
      </c>
      <c r="B409" s="19" t="s">
        <v>1071</v>
      </c>
      <c r="C409" s="18" t="s">
        <v>36</v>
      </c>
      <c r="D409" s="18" t="s">
        <v>1072</v>
      </c>
      <c r="E409" s="20" t="s">
        <v>89</v>
      </c>
      <c r="F409" s="21" t="n">
        <v>2.4</v>
      </c>
      <c r="G409" s="22"/>
      <c r="H409" s="22" t="n">
        <f aca="false">+F409*G409</f>
        <v>0</v>
      </c>
      <c r="I409" s="23"/>
    </row>
    <row r="410" customFormat="false" ht="39" hidden="false" customHeight="true" outlineLevel="0" collapsed="false">
      <c r="A410" s="18" t="s">
        <v>1073</v>
      </c>
      <c r="B410" s="19" t="s">
        <v>1074</v>
      </c>
      <c r="C410" s="18" t="s">
        <v>36</v>
      </c>
      <c r="D410" s="18" t="s">
        <v>1075</v>
      </c>
      <c r="E410" s="20" t="s">
        <v>89</v>
      </c>
      <c r="F410" s="21" t="n">
        <v>1.16</v>
      </c>
      <c r="G410" s="22"/>
      <c r="H410" s="22" t="n">
        <f aca="false">+F410*G410</f>
        <v>0</v>
      </c>
      <c r="I410" s="23"/>
    </row>
    <row r="411" customFormat="false" ht="39" hidden="false" customHeight="true" outlineLevel="0" collapsed="false">
      <c r="A411" s="18" t="s">
        <v>1076</v>
      </c>
      <c r="B411" s="19" t="s">
        <v>1077</v>
      </c>
      <c r="C411" s="18" t="s">
        <v>22</v>
      </c>
      <c r="D411" s="18" t="s">
        <v>1078</v>
      </c>
      <c r="E411" s="20" t="s">
        <v>44</v>
      </c>
      <c r="F411" s="21" t="n">
        <v>38.15</v>
      </c>
      <c r="G411" s="22"/>
      <c r="H411" s="22" t="n">
        <f aca="false">+F411*G411</f>
        <v>0</v>
      </c>
      <c r="I411" s="23"/>
    </row>
    <row r="412" customFormat="false" ht="26.1" hidden="false" customHeight="true" outlineLevel="0" collapsed="false">
      <c r="A412" s="18" t="s">
        <v>1079</v>
      </c>
      <c r="B412" s="19" t="s">
        <v>1080</v>
      </c>
      <c r="C412" s="18" t="s">
        <v>36</v>
      </c>
      <c r="D412" s="18" t="s">
        <v>1081</v>
      </c>
      <c r="E412" s="20" t="s">
        <v>44</v>
      </c>
      <c r="F412" s="21" t="n">
        <v>38.15</v>
      </c>
      <c r="G412" s="22"/>
      <c r="H412" s="22" t="n">
        <f aca="false">+F412*G412</f>
        <v>0</v>
      </c>
      <c r="I412" s="23"/>
    </row>
    <row r="413" customFormat="false" ht="26.1" hidden="false" customHeight="true" outlineLevel="0" collapsed="false">
      <c r="A413" s="18" t="s">
        <v>1082</v>
      </c>
      <c r="B413" s="19" t="s">
        <v>921</v>
      </c>
      <c r="C413" s="18" t="s">
        <v>36</v>
      </c>
      <c r="D413" s="18" t="s">
        <v>922</v>
      </c>
      <c r="E413" s="20" t="s">
        <v>89</v>
      </c>
      <c r="F413" s="21" t="n">
        <v>1.88</v>
      </c>
      <c r="G413" s="22"/>
      <c r="H413" s="22" t="n">
        <f aca="false">+F413*G413</f>
        <v>0</v>
      </c>
      <c r="I413" s="23"/>
    </row>
    <row r="414" customFormat="false" ht="39" hidden="false" customHeight="true" outlineLevel="0" collapsed="false">
      <c r="A414" s="18" t="s">
        <v>1083</v>
      </c>
      <c r="B414" s="19" t="s">
        <v>1084</v>
      </c>
      <c r="C414" s="18" t="s">
        <v>36</v>
      </c>
      <c r="D414" s="18" t="s">
        <v>1085</v>
      </c>
      <c r="E414" s="20" t="s">
        <v>44</v>
      </c>
      <c r="F414" s="21" t="n">
        <v>20.48</v>
      </c>
      <c r="G414" s="22"/>
      <c r="H414" s="22" t="n">
        <f aca="false">+F414*G414</f>
        <v>0</v>
      </c>
      <c r="I414" s="23"/>
    </row>
    <row r="415" customFormat="false" ht="24" hidden="false" customHeight="true" outlineLevel="0" collapsed="false">
      <c r="A415" s="14" t="s">
        <v>1086</v>
      </c>
      <c r="B415" s="14"/>
      <c r="C415" s="14"/>
      <c r="D415" s="14" t="s">
        <v>1087</v>
      </c>
      <c r="E415" s="14"/>
      <c r="F415" s="15"/>
      <c r="G415" s="14"/>
      <c r="H415" s="16" t="n">
        <f aca="false">SUM(H416:H423)</f>
        <v>0</v>
      </c>
      <c r="I415" s="17"/>
    </row>
    <row r="416" customFormat="false" ht="39" hidden="false" customHeight="true" outlineLevel="0" collapsed="false">
      <c r="A416" s="18" t="s">
        <v>1088</v>
      </c>
      <c r="B416" s="19" t="s">
        <v>1089</v>
      </c>
      <c r="C416" s="18" t="s">
        <v>22</v>
      </c>
      <c r="D416" s="18" t="s">
        <v>1090</v>
      </c>
      <c r="E416" s="20" t="s">
        <v>44</v>
      </c>
      <c r="F416" s="21" t="n">
        <v>29.76</v>
      </c>
      <c r="G416" s="22"/>
      <c r="H416" s="22" t="n">
        <f aca="false">+F416*G416</f>
        <v>0</v>
      </c>
      <c r="I416" s="23"/>
    </row>
    <row r="417" customFormat="false" ht="39" hidden="false" customHeight="true" outlineLevel="0" collapsed="false">
      <c r="A417" s="18" t="s">
        <v>1091</v>
      </c>
      <c r="B417" s="19" t="s">
        <v>1092</v>
      </c>
      <c r="C417" s="18" t="s">
        <v>22</v>
      </c>
      <c r="D417" s="18" t="s">
        <v>1093</v>
      </c>
      <c r="E417" s="20" t="s">
        <v>44</v>
      </c>
      <c r="F417" s="21" t="n">
        <v>20.48</v>
      </c>
      <c r="G417" s="22"/>
      <c r="H417" s="22" t="n">
        <f aca="false">+F417*G417</f>
        <v>0</v>
      </c>
      <c r="I417" s="23"/>
    </row>
    <row r="418" customFormat="false" ht="39" hidden="false" customHeight="true" outlineLevel="0" collapsed="false">
      <c r="A418" s="18" t="s">
        <v>1094</v>
      </c>
      <c r="B418" s="19" t="s">
        <v>1095</v>
      </c>
      <c r="C418" s="18" t="s">
        <v>22</v>
      </c>
      <c r="D418" s="18" t="s">
        <v>1096</v>
      </c>
      <c r="E418" s="20" t="s">
        <v>1060</v>
      </c>
      <c r="F418" s="21" t="n">
        <v>57</v>
      </c>
      <c r="G418" s="22"/>
      <c r="H418" s="22" t="n">
        <f aca="false">+F418*G418</f>
        <v>0</v>
      </c>
      <c r="I418" s="23"/>
    </row>
    <row r="419" customFormat="false" ht="39" hidden="false" customHeight="true" outlineLevel="0" collapsed="false">
      <c r="A419" s="18" t="s">
        <v>1097</v>
      </c>
      <c r="B419" s="19" t="s">
        <v>1098</v>
      </c>
      <c r="C419" s="18" t="s">
        <v>22</v>
      </c>
      <c r="D419" s="18" t="s">
        <v>1099</v>
      </c>
      <c r="E419" s="20" t="s">
        <v>1060</v>
      </c>
      <c r="F419" s="21" t="n">
        <v>19</v>
      </c>
      <c r="G419" s="22"/>
      <c r="H419" s="22" t="n">
        <f aca="false">+F419*G419</f>
        <v>0</v>
      </c>
      <c r="I419" s="23"/>
    </row>
    <row r="420" customFormat="false" ht="39" hidden="false" customHeight="true" outlineLevel="0" collapsed="false">
      <c r="A420" s="18" t="s">
        <v>1100</v>
      </c>
      <c r="B420" s="19" t="s">
        <v>1101</v>
      </c>
      <c r="C420" s="18" t="s">
        <v>22</v>
      </c>
      <c r="D420" s="18" t="s">
        <v>1102</v>
      </c>
      <c r="E420" s="20" t="s">
        <v>1060</v>
      </c>
      <c r="F420" s="21" t="n">
        <v>110</v>
      </c>
      <c r="G420" s="22"/>
      <c r="H420" s="22" t="n">
        <f aca="false">+F420*G420</f>
        <v>0</v>
      </c>
      <c r="I420" s="23"/>
    </row>
    <row r="421" customFormat="false" ht="39" hidden="false" customHeight="true" outlineLevel="0" collapsed="false">
      <c r="A421" s="18" t="s">
        <v>1103</v>
      </c>
      <c r="B421" s="19" t="s">
        <v>1104</v>
      </c>
      <c r="C421" s="18" t="s">
        <v>22</v>
      </c>
      <c r="D421" s="18" t="s">
        <v>1105</v>
      </c>
      <c r="E421" s="20" t="s">
        <v>89</v>
      </c>
      <c r="F421" s="21" t="n">
        <v>1.49</v>
      </c>
      <c r="G421" s="22"/>
      <c r="H421" s="22" t="n">
        <f aca="false">+F421*G421</f>
        <v>0</v>
      </c>
      <c r="I421" s="23"/>
    </row>
    <row r="422" customFormat="false" ht="51.95" hidden="false" customHeight="true" outlineLevel="0" collapsed="false">
      <c r="A422" s="18" t="s">
        <v>1106</v>
      </c>
      <c r="B422" s="19" t="s">
        <v>1107</v>
      </c>
      <c r="C422" s="18" t="s">
        <v>22</v>
      </c>
      <c r="D422" s="18" t="s">
        <v>1108</v>
      </c>
      <c r="E422" s="20" t="s">
        <v>89</v>
      </c>
      <c r="F422" s="21" t="n">
        <v>1.16</v>
      </c>
      <c r="G422" s="22"/>
      <c r="H422" s="22" t="n">
        <f aca="false">+F422*G422</f>
        <v>0</v>
      </c>
      <c r="I422" s="23"/>
    </row>
    <row r="423" customFormat="false" ht="39" hidden="false" customHeight="true" outlineLevel="0" collapsed="false">
      <c r="A423" s="18" t="s">
        <v>1109</v>
      </c>
      <c r="B423" s="19" t="s">
        <v>1110</v>
      </c>
      <c r="C423" s="18" t="s">
        <v>36</v>
      </c>
      <c r="D423" s="18" t="s">
        <v>1111</v>
      </c>
      <c r="E423" s="20" t="s">
        <v>64</v>
      </c>
      <c r="F423" s="21" t="n">
        <v>4</v>
      </c>
      <c r="G423" s="22"/>
      <c r="H423" s="22" t="n">
        <f aca="false">+F423*G423</f>
        <v>0</v>
      </c>
      <c r="I423" s="23"/>
    </row>
    <row r="424" customFormat="false" ht="24" hidden="false" customHeight="true" outlineLevel="0" collapsed="false">
      <c r="A424" s="14" t="s">
        <v>1112</v>
      </c>
      <c r="B424" s="14"/>
      <c r="C424" s="14"/>
      <c r="D424" s="14" t="s">
        <v>1113</v>
      </c>
      <c r="E424" s="14"/>
      <c r="F424" s="15"/>
      <c r="G424" s="14"/>
      <c r="H424" s="16" t="n">
        <f aca="false">SUM(H425)</f>
        <v>0</v>
      </c>
      <c r="I424" s="17"/>
    </row>
    <row r="425" customFormat="false" ht="51.95" hidden="false" customHeight="true" outlineLevel="0" collapsed="false">
      <c r="A425" s="18" t="s">
        <v>1114</v>
      </c>
      <c r="B425" s="19" t="s">
        <v>155</v>
      </c>
      <c r="C425" s="18" t="s">
        <v>22</v>
      </c>
      <c r="D425" s="18" t="s">
        <v>156</v>
      </c>
      <c r="E425" s="20" t="s">
        <v>44</v>
      </c>
      <c r="F425" s="21" t="n">
        <v>54.97</v>
      </c>
      <c r="G425" s="22"/>
      <c r="H425" s="22" t="n">
        <f aca="false">+F425*G425</f>
        <v>0</v>
      </c>
      <c r="I425" s="23"/>
    </row>
    <row r="426" customFormat="false" ht="24" hidden="false" customHeight="true" outlineLevel="0" collapsed="false">
      <c r="A426" s="14" t="s">
        <v>1115</v>
      </c>
      <c r="B426" s="14"/>
      <c r="C426" s="14"/>
      <c r="D426" s="14" t="s">
        <v>161</v>
      </c>
      <c r="E426" s="14"/>
      <c r="F426" s="15"/>
      <c r="G426" s="14"/>
      <c r="H426" s="16" t="n">
        <f aca="false">+H427+H430</f>
        <v>0</v>
      </c>
      <c r="I426" s="17"/>
    </row>
    <row r="427" customFormat="false" ht="24" hidden="false" customHeight="true" outlineLevel="0" collapsed="false">
      <c r="A427" s="14" t="s">
        <v>1116</v>
      </c>
      <c r="B427" s="14"/>
      <c r="C427" s="14"/>
      <c r="D427" s="14" t="s">
        <v>171</v>
      </c>
      <c r="E427" s="14"/>
      <c r="F427" s="15"/>
      <c r="G427" s="14"/>
      <c r="H427" s="16" t="n">
        <f aca="false">SUM(H428:H429)</f>
        <v>0</v>
      </c>
      <c r="I427" s="17"/>
    </row>
    <row r="428" customFormat="false" ht="39" hidden="false" customHeight="true" outlineLevel="0" collapsed="false">
      <c r="A428" s="18" t="s">
        <v>1117</v>
      </c>
      <c r="B428" s="19" t="s">
        <v>173</v>
      </c>
      <c r="C428" s="18" t="s">
        <v>22</v>
      </c>
      <c r="D428" s="18" t="s">
        <v>174</v>
      </c>
      <c r="E428" s="20" t="s">
        <v>44</v>
      </c>
      <c r="F428" s="21" t="n">
        <v>60.2</v>
      </c>
      <c r="G428" s="22"/>
      <c r="H428" s="22" t="n">
        <f aca="false">+F428*G428</f>
        <v>0</v>
      </c>
      <c r="I428" s="23"/>
    </row>
    <row r="429" customFormat="false" ht="51.95" hidden="false" customHeight="true" outlineLevel="0" collapsed="false">
      <c r="A429" s="18" t="s">
        <v>1118</v>
      </c>
      <c r="B429" s="19" t="s">
        <v>176</v>
      </c>
      <c r="C429" s="18" t="s">
        <v>22</v>
      </c>
      <c r="D429" s="18" t="s">
        <v>177</v>
      </c>
      <c r="E429" s="20" t="s">
        <v>44</v>
      </c>
      <c r="F429" s="21" t="n">
        <v>60.2</v>
      </c>
      <c r="G429" s="22"/>
      <c r="H429" s="22" t="n">
        <f aca="false">+F429*G429</f>
        <v>0</v>
      </c>
      <c r="I429" s="23"/>
    </row>
    <row r="430" customFormat="false" ht="24" hidden="false" customHeight="true" outlineLevel="0" collapsed="false">
      <c r="A430" s="14" t="s">
        <v>1119</v>
      </c>
      <c r="B430" s="14"/>
      <c r="C430" s="14"/>
      <c r="D430" s="14" t="s">
        <v>163</v>
      </c>
      <c r="E430" s="14"/>
      <c r="F430" s="15"/>
      <c r="G430" s="14"/>
      <c r="H430" s="16" t="n">
        <f aca="false">SUM(H431:H432)</f>
        <v>0</v>
      </c>
      <c r="I430" s="17"/>
    </row>
    <row r="431" customFormat="false" ht="51.95" hidden="false" customHeight="true" outlineLevel="0" collapsed="false">
      <c r="A431" s="18" t="s">
        <v>1120</v>
      </c>
      <c r="B431" s="19" t="s">
        <v>165</v>
      </c>
      <c r="C431" s="18" t="s">
        <v>22</v>
      </c>
      <c r="D431" s="18" t="s">
        <v>166</v>
      </c>
      <c r="E431" s="20" t="s">
        <v>44</v>
      </c>
      <c r="F431" s="21" t="n">
        <v>60.2</v>
      </c>
      <c r="G431" s="22"/>
      <c r="H431" s="22" t="n">
        <f aca="false">+F431*G431</f>
        <v>0</v>
      </c>
      <c r="I431" s="23"/>
    </row>
    <row r="432" customFormat="false" ht="51.95" hidden="false" customHeight="true" outlineLevel="0" collapsed="false">
      <c r="A432" s="18" t="s">
        <v>1121</v>
      </c>
      <c r="B432" s="19" t="s">
        <v>168</v>
      </c>
      <c r="C432" s="18" t="s">
        <v>22</v>
      </c>
      <c r="D432" s="18" t="s">
        <v>169</v>
      </c>
      <c r="E432" s="20" t="s">
        <v>44</v>
      </c>
      <c r="F432" s="21" t="n">
        <v>60.2</v>
      </c>
      <c r="G432" s="22"/>
      <c r="H432" s="22" t="n">
        <f aca="false">+F432*G432</f>
        <v>0</v>
      </c>
      <c r="I432" s="23"/>
    </row>
    <row r="433" customFormat="false" ht="24" hidden="false" customHeight="true" outlineLevel="0" collapsed="false">
      <c r="A433" s="14" t="s">
        <v>1122</v>
      </c>
      <c r="B433" s="14"/>
      <c r="C433" s="14"/>
      <c r="D433" s="14" t="s">
        <v>233</v>
      </c>
      <c r="E433" s="14"/>
      <c r="F433" s="15"/>
      <c r="G433" s="14"/>
      <c r="H433" s="16" t="n">
        <f aca="false">+H434+H438</f>
        <v>0</v>
      </c>
      <c r="I433" s="17"/>
    </row>
    <row r="434" customFormat="false" ht="24" hidden="false" customHeight="true" outlineLevel="0" collapsed="false">
      <c r="A434" s="14" t="s">
        <v>1123</v>
      </c>
      <c r="B434" s="14"/>
      <c r="C434" s="14"/>
      <c r="D434" s="14" t="s">
        <v>235</v>
      </c>
      <c r="E434" s="14"/>
      <c r="F434" s="15"/>
      <c r="G434" s="14"/>
      <c r="H434" s="16" t="n">
        <f aca="false">SUM(H435:H437)</f>
        <v>0</v>
      </c>
      <c r="I434" s="17"/>
    </row>
    <row r="435" customFormat="false" ht="26.1" hidden="false" customHeight="true" outlineLevel="0" collapsed="false">
      <c r="A435" s="18" t="s">
        <v>1124</v>
      </c>
      <c r="B435" s="19" t="s">
        <v>1125</v>
      </c>
      <c r="C435" s="18" t="s">
        <v>22</v>
      </c>
      <c r="D435" s="18" t="s">
        <v>1126</v>
      </c>
      <c r="E435" s="20" t="s">
        <v>44</v>
      </c>
      <c r="F435" s="21" t="n">
        <v>60.2</v>
      </c>
      <c r="G435" s="22"/>
      <c r="H435" s="22" t="n">
        <f aca="false">+F435*G435</f>
        <v>0</v>
      </c>
      <c r="I435" s="23"/>
    </row>
    <row r="436" customFormat="false" ht="26.1" hidden="false" customHeight="true" outlineLevel="0" collapsed="false">
      <c r="A436" s="18" t="s">
        <v>1127</v>
      </c>
      <c r="B436" s="19" t="s">
        <v>237</v>
      </c>
      <c r="C436" s="18" t="s">
        <v>22</v>
      </c>
      <c r="D436" s="18" t="s">
        <v>238</v>
      </c>
      <c r="E436" s="20" t="s">
        <v>44</v>
      </c>
      <c r="F436" s="21" t="n">
        <v>60.2</v>
      </c>
      <c r="G436" s="22"/>
      <c r="H436" s="22" t="n">
        <f aca="false">+F436*G436</f>
        <v>0</v>
      </c>
      <c r="I436" s="23"/>
    </row>
    <row r="437" customFormat="false" ht="26.1" hidden="false" customHeight="true" outlineLevel="0" collapsed="false">
      <c r="A437" s="18" t="s">
        <v>1128</v>
      </c>
      <c r="B437" s="19" t="s">
        <v>240</v>
      </c>
      <c r="C437" s="18" t="s">
        <v>22</v>
      </c>
      <c r="D437" s="18" t="s">
        <v>241</v>
      </c>
      <c r="E437" s="20" t="s">
        <v>44</v>
      </c>
      <c r="F437" s="21" t="n">
        <v>60.2</v>
      </c>
      <c r="G437" s="22"/>
      <c r="H437" s="22" t="n">
        <f aca="false">+F437*G437</f>
        <v>0</v>
      </c>
      <c r="I437" s="23"/>
    </row>
    <row r="438" customFormat="false" ht="24" hidden="false" customHeight="true" outlineLevel="0" collapsed="false">
      <c r="A438" s="14" t="s">
        <v>1129</v>
      </c>
      <c r="B438" s="14"/>
      <c r="C438" s="14"/>
      <c r="D438" s="14" t="s">
        <v>243</v>
      </c>
      <c r="E438" s="14"/>
      <c r="F438" s="15"/>
      <c r="G438" s="14"/>
      <c r="H438" s="16" t="n">
        <f aca="false">SUM(H439:H441)</f>
        <v>0</v>
      </c>
      <c r="I438" s="17"/>
    </row>
    <row r="439" customFormat="false" ht="26.1" hidden="false" customHeight="true" outlineLevel="0" collapsed="false">
      <c r="A439" s="18" t="s">
        <v>1130</v>
      </c>
      <c r="B439" s="19" t="s">
        <v>248</v>
      </c>
      <c r="C439" s="18" t="s">
        <v>22</v>
      </c>
      <c r="D439" s="18" t="s">
        <v>249</v>
      </c>
      <c r="E439" s="20" t="s">
        <v>44</v>
      </c>
      <c r="F439" s="21" t="n">
        <v>60.2</v>
      </c>
      <c r="G439" s="22"/>
      <c r="H439" s="22" t="n">
        <f aca="false">+F439*G439</f>
        <v>0</v>
      </c>
      <c r="I439" s="23"/>
    </row>
    <row r="440" customFormat="false" ht="26.1" hidden="false" customHeight="true" outlineLevel="0" collapsed="false">
      <c r="A440" s="18" t="s">
        <v>1131</v>
      </c>
      <c r="B440" s="19" t="s">
        <v>251</v>
      </c>
      <c r="C440" s="18" t="s">
        <v>22</v>
      </c>
      <c r="D440" s="18" t="s">
        <v>252</v>
      </c>
      <c r="E440" s="20" t="s">
        <v>44</v>
      </c>
      <c r="F440" s="21" t="n">
        <v>60.2</v>
      </c>
      <c r="G440" s="22"/>
      <c r="H440" s="22" t="n">
        <f aca="false">+F440*G440</f>
        <v>0</v>
      </c>
      <c r="I440" s="23"/>
    </row>
    <row r="441" customFormat="false" ht="26.1" hidden="false" customHeight="true" outlineLevel="0" collapsed="false">
      <c r="A441" s="18" t="s">
        <v>1132</v>
      </c>
      <c r="B441" s="19" t="s">
        <v>254</v>
      </c>
      <c r="C441" s="18" t="s">
        <v>22</v>
      </c>
      <c r="D441" s="18" t="s">
        <v>255</v>
      </c>
      <c r="E441" s="20" t="s">
        <v>44</v>
      </c>
      <c r="F441" s="21" t="n">
        <v>60.2</v>
      </c>
      <c r="G441" s="22"/>
      <c r="H441" s="22" t="n">
        <f aca="false">+F441*G441</f>
        <v>0</v>
      </c>
      <c r="I441" s="23"/>
    </row>
    <row r="442" customFormat="false" ht="24" hidden="false" customHeight="true" outlineLevel="0" collapsed="false">
      <c r="A442" s="14" t="s">
        <v>1133</v>
      </c>
      <c r="B442" s="14"/>
      <c r="C442" s="14"/>
      <c r="D442" s="14" t="s">
        <v>213</v>
      </c>
      <c r="E442" s="14"/>
      <c r="F442" s="15"/>
      <c r="G442" s="14"/>
      <c r="H442" s="16" t="n">
        <f aca="false">SUM(H443:H444)</f>
        <v>0</v>
      </c>
      <c r="I442" s="17"/>
    </row>
    <row r="443" customFormat="false" ht="51.95" hidden="false" customHeight="true" outlineLevel="0" collapsed="false">
      <c r="A443" s="18" t="s">
        <v>1134</v>
      </c>
      <c r="B443" s="19" t="s">
        <v>1135</v>
      </c>
      <c r="C443" s="18" t="s">
        <v>36</v>
      </c>
      <c r="D443" s="18" t="s">
        <v>1136</v>
      </c>
      <c r="E443" s="20" t="s">
        <v>44</v>
      </c>
      <c r="F443" s="21" t="n">
        <v>22.5</v>
      </c>
      <c r="G443" s="22"/>
      <c r="H443" s="22" t="n">
        <f aca="false">+F443*G443</f>
        <v>0</v>
      </c>
      <c r="I443" s="23"/>
    </row>
    <row r="444" customFormat="false" ht="26.1" hidden="false" customHeight="true" outlineLevel="0" collapsed="false">
      <c r="A444" s="18" t="s">
        <v>1137</v>
      </c>
      <c r="B444" s="19" t="s">
        <v>1138</v>
      </c>
      <c r="C444" s="18" t="s">
        <v>36</v>
      </c>
      <c r="D444" s="18" t="s">
        <v>1139</v>
      </c>
      <c r="E444" s="20" t="s">
        <v>64</v>
      </c>
      <c r="F444" s="21" t="n">
        <v>3</v>
      </c>
      <c r="G444" s="22"/>
      <c r="H444" s="22" t="n">
        <f aca="false">+F444*G444</f>
        <v>0</v>
      </c>
      <c r="I444" s="23"/>
    </row>
    <row r="445" customFormat="false" ht="24" hidden="false" customHeight="true" outlineLevel="0" collapsed="false">
      <c r="A445" s="14" t="s">
        <v>1140</v>
      </c>
      <c r="B445" s="14"/>
      <c r="C445" s="14"/>
      <c r="D445" s="14" t="s">
        <v>139</v>
      </c>
      <c r="E445" s="14"/>
      <c r="F445" s="15"/>
      <c r="G445" s="14"/>
      <c r="H445" s="16" t="n">
        <f aca="false">SUM(H446:H450)</f>
        <v>0</v>
      </c>
      <c r="I445" s="17"/>
    </row>
    <row r="446" customFormat="false" ht="51.95" hidden="false" customHeight="true" outlineLevel="0" collapsed="false">
      <c r="A446" s="18" t="s">
        <v>1141</v>
      </c>
      <c r="B446" s="19" t="s">
        <v>1142</v>
      </c>
      <c r="C446" s="18" t="s">
        <v>22</v>
      </c>
      <c r="D446" s="18" t="s">
        <v>1143</v>
      </c>
      <c r="E446" s="20" t="s">
        <v>44</v>
      </c>
      <c r="F446" s="21" t="n">
        <v>42.01</v>
      </c>
      <c r="G446" s="22"/>
      <c r="H446" s="22" t="n">
        <f aca="false">+F446*G446</f>
        <v>0</v>
      </c>
      <c r="I446" s="23"/>
    </row>
    <row r="447" customFormat="false" ht="51.95" hidden="false" customHeight="true" outlineLevel="0" collapsed="false">
      <c r="A447" s="18" t="s">
        <v>1144</v>
      </c>
      <c r="B447" s="19" t="s">
        <v>141</v>
      </c>
      <c r="C447" s="18" t="s">
        <v>36</v>
      </c>
      <c r="D447" s="18" t="s">
        <v>142</v>
      </c>
      <c r="E447" s="20" t="s">
        <v>44</v>
      </c>
      <c r="F447" s="21" t="n">
        <v>42.01</v>
      </c>
      <c r="G447" s="22"/>
      <c r="H447" s="22" t="n">
        <f aca="false">+F447*G447</f>
        <v>0</v>
      </c>
      <c r="I447" s="23"/>
    </row>
    <row r="448" customFormat="false" ht="26.1" hidden="false" customHeight="true" outlineLevel="0" collapsed="false">
      <c r="A448" s="18" t="s">
        <v>1145</v>
      </c>
      <c r="B448" s="19" t="s">
        <v>1146</v>
      </c>
      <c r="C448" s="18" t="s">
        <v>36</v>
      </c>
      <c r="D448" s="18" t="s">
        <v>1147</v>
      </c>
      <c r="E448" s="20" t="s">
        <v>48</v>
      </c>
      <c r="F448" s="21" t="n">
        <v>17.45</v>
      </c>
      <c r="G448" s="22"/>
      <c r="H448" s="22" t="n">
        <f aca="false">+F448*G448</f>
        <v>0</v>
      </c>
      <c r="I448" s="23"/>
    </row>
    <row r="449" customFormat="false" ht="26.1" hidden="false" customHeight="true" outlineLevel="0" collapsed="false">
      <c r="A449" s="18" t="s">
        <v>1148</v>
      </c>
      <c r="B449" s="19" t="s">
        <v>147</v>
      </c>
      <c r="C449" s="18" t="s">
        <v>36</v>
      </c>
      <c r="D449" s="18" t="s">
        <v>148</v>
      </c>
      <c r="E449" s="20" t="s">
        <v>48</v>
      </c>
      <c r="F449" s="21" t="n">
        <v>17.45</v>
      </c>
      <c r="G449" s="22"/>
      <c r="H449" s="22" t="n">
        <f aca="false">+F449*G449</f>
        <v>0</v>
      </c>
      <c r="I449" s="23"/>
    </row>
    <row r="450" customFormat="false" ht="26.1" hidden="false" customHeight="true" outlineLevel="0" collapsed="false">
      <c r="A450" s="18" t="s">
        <v>1149</v>
      </c>
      <c r="B450" s="19" t="s">
        <v>1150</v>
      </c>
      <c r="C450" s="18" t="s">
        <v>36</v>
      </c>
      <c r="D450" s="18" t="s">
        <v>1151</v>
      </c>
      <c r="E450" s="20" t="s">
        <v>44</v>
      </c>
      <c r="F450" s="21" t="n">
        <v>42.01</v>
      </c>
      <c r="G450" s="22"/>
      <c r="H450" s="22" t="n">
        <f aca="false">+F450*G450</f>
        <v>0</v>
      </c>
      <c r="I450" s="23"/>
    </row>
    <row r="451" customFormat="false" ht="24" hidden="false" customHeight="true" outlineLevel="0" collapsed="false">
      <c r="A451" s="14" t="s">
        <v>1152</v>
      </c>
      <c r="B451" s="14"/>
      <c r="C451" s="14"/>
      <c r="D451" s="14" t="s">
        <v>1153</v>
      </c>
      <c r="E451" s="14"/>
      <c r="F451" s="15"/>
      <c r="G451" s="14"/>
      <c r="H451" s="16" t="n">
        <f aca="false">SUM(H452:H478)</f>
        <v>0</v>
      </c>
      <c r="I451" s="17"/>
    </row>
    <row r="452" customFormat="false" ht="51.95" hidden="false" customHeight="true" outlineLevel="0" collapsed="false">
      <c r="A452" s="18" t="s">
        <v>1154</v>
      </c>
      <c r="B452" s="19" t="s">
        <v>1155</v>
      </c>
      <c r="C452" s="18" t="s">
        <v>22</v>
      </c>
      <c r="D452" s="18" t="s">
        <v>1156</v>
      </c>
      <c r="E452" s="20" t="s">
        <v>341</v>
      </c>
      <c r="F452" s="21" t="n">
        <v>16</v>
      </c>
      <c r="G452" s="22"/>
      <c r="H452" s="22" t="n">
        <f aca="false">+F452*G452</f>
        <v>0</v>
      </c>
      <c r="I452" s="23"/>
    </row>
    <row r="453" customFormat="false" ht="51.95" hidden="false" customHeight="true" outlineLevel="0" collapsed="false">
      <c r="A453" s="18" t="s">
        <v>1157</v>
      </c>
      <c r="B453" s="19" t="s">
        <v>1158</v>
      </c>
      <c r="C453" s="18" t="s">
        <v>22</v>
      </c>
      <c r="D453" s="18" t="s">
        <v>1159</v>
      </c>
      <c r="E453" s="20" t="s">
        <v>341</v>
      </c>
      <c r="F453" s="21" t="n">
        <v>6</v>
      </c>
      <c r="G453" s="22"/>
      <c r="H453" s="22" t="n">
        <f aca="false">+F453*G453</f>
        <v>0</v>
      </c>
      <c r="I453" s="23"/>
    </row>
    <row r="454" customFormat="false" ht="51.95" hidden="false" customHeight="true" outlineLevel="0" collapsed="false">
      <c r="A454" s="18" t="s">
        <v>1160</v>
      </c>
      <c r="B454" s="19" t="s">
        <v>1161</v>
      </c>
      <c r="C454" s="18" t="s">
        <v>22</v>
      </c>
      <c r="D454" s="18" t="s">
        <v>1162</v>
      </c>
      <c r="E454" s="20" t="s">
        <v>341</v>
      </c>
      <c r="F454" s="21" t="n">
        <v>6</v>
      </c>
      <c r="G454" s="22"/>
      <c r="H454" s="22" t="n">
        <f aca="false">+F454*G454</f>
        <v>0</v>
      </c>
      <c r="I454" s="23"/>
    </row>
    <row r="455" customFormat="false" ht="65.1" hidden="false" customHeight="true" outlineLevel="0" collapsed="false">
      <c r="A455" s="18" t="s">
        <v>1163</v>
      </c>
      <c r="B455" s="19" t="s">
        <v>1164</v>
      </c>
      <c r="C455" s="18" t="s">
        <v>22</v>
      </c>
      <c r="D455" s="18" t="s">
        <v>1165</v>
      </c>
      <c r="E455" s="20" t="s">
        <v>341</v>
      </c>
      <c r="F455" s="21" t="n">
        <v>6</v>
      </c>
      <c r="G455" s="22"/>
      <c r="H455" s="22" t="n">
        <f aca="false">+F455*G455</f>
        <v>0</v>
      </c>
      <c r="I455" s="23"/>
    </row>
    <row r="456" customFormat="false" ht="65.1" hidden="false" customHeight="true" outlineLevel="0" collapsed="false">
      <c r="A456" s="18" t="s">
        <v>1166</v>
      </c>
      <c r="B456" s="19" t="s">
        <v>1167</v>
      </c>
      <c r="C456" s="18" t="s">
        <v>22</v>
      </c>
      <c r="D456" s="18" t="s">
        <v>1168</v>
      </c>
      <c r="E456" s="20" t="s">
        <v>341</v>
      </c>
      <c r="F456" s="21" t="n">
        <v>4</v>
      </c>
      <c r="G456" s="22"/>
      <c r="H456" s="22" t="n">
        <f aca="false">+F456*G456</f>
        <v>0</v>
      </c>
      <c r="I456" s="23"/>
    </row>
    <row r="457" customFormat="false" ht="39" hidden="false" customHeight="true" outlineLevel="0" collapsed="false">
      <c r="A457" s="18" t="s">
        <v>1169</v>
      </c>
      <c r="B457" s="19" t="s">
        <v>1170</v>
      </c>
      <c r="C457" s="18" t="s">
        <v>36</v>
      </c>
      <c r="D457" s="18" t="s">
        <v>1171</v>
      </c>
      <c r="E457" s="20" t="s">
        <v>64</v>
      </c>
      <c r="F457" s="21" t="n">
        <v>6</v>
      </c>
      <c r="G457" s="22"/>
      <c r="H457" s="22" t="n">
        <f aca="false">+F457*G457</f>
        <v>0</v>
      </c>
      <c r="I457" s="23"/>
    </row>
    <row r="458" customFormat="false" ht="39" hidden="false" customHeight="true" outlineLevel="0" collapsed="false">
      <c r="A458" s="18" t="s">
        <v>1172</v>
      </c>
      <c r="B458" s="19" t="s">
        <v>1173</v>
      </c>
      <c r="C458" s="18" t="s">
        <v>22</v>
      </c>
      <c r="D458" s="18" t="s">
        <v>1174</v>
      </c>
      <c r="E458" s="20" t="s">
        <v>341</v>
      </c>
      <c r="F458" s="21" t="n">
        <v>7</v>
      </c>
      <c r="G458" s="22"/>
      <c r="H458" s="22" t="n">
        <f aca="false">+F458*G458</f>
        <v>0</v>
      </c>
      <c r="I458" s="23"/>
    </row>
    <row r="459" customFormat="false" ht="39" hidden="false" customHeight="true" outlineLevel="0" collapsed="false">
      <c r="A459" s="18" t="s">
        <v>1175</v>
      </c>
      <c r="B459" s="19" t="s">
        <v>1176</v>
      </c>
      <c r="C459" s="18" t="s">
        <v>22</v>
      </c>
      <c r="D459" s="18" t="s">
        <v>1177</v>
      </c>
      <c r="E459" s="20" t="s">
        <v>341</v>
      </c>
      <c r="F459" s="21" t="n">
        <v>7</v>
      </c>
      <c r="G459" s="22"/>
      <c r="H459" s="22" t="n">
        <f aca="false">+F459*G459</f>
        <v>0</v>
      </c>
      <c r="I459" s="23"/>
    </row>
    <row r="460" customFormat="false" ht="39" hidden="false" customHeight="true" outlineLevel="0" collapsed="false">
      <c r="A460" s="18" t="s">
        <v>1178</v>
      </c>
      <c r="B460" s="19" t="s">
        <v>1179</v>
      </c>
      <c r="C460" s="18" t="s">
        <v>36</v>
      </c>
      <c r="D460" s="18" t="s">
        <v>1180</v>
      </c>
      <c r="E460" s="20" t="s">
        <v>64</v>
      </c>
      <c r="F460" s="21" t="n">
        <v>2</v>
      </c>
      <c r="G460" s="22"/>
      <c r="H460" s="22" t="n">
        <f aca="false">+F460*G460</f>
        <v>0</v>
      </c>
      <c r="I460" s="23"/>
    </row>
    <row r="461" customFormat="false" ht="39" hidden="false" customHeight="true" outlineLevel="0" collapsed="false">
      <c r="A461" s="18" t="s">
        <v>1181</v>
      </c>
      <c r="B461" s="19" t="s">
        <v>1182</v>
      </c>
      <c r="C461" s="18" t="s">
        <v>22</v>
      </c>
      <c r="D461" s="18" t="s">
        <v>1183</v>
      </c>
      <c r="E461" s="20" t="s">
        <v>341</v>
      </c>
      <c r="F461" s="21" t="n">
        <v>8</v>
      </c>
      <c r="G461" s="22"/>
      <c r="H461" s="22" t="n">
        <f aca="false">+F461*G461</f>
        <v>0</v>
      </c>
      <c r="I461" s="23"/>
    </row>
    <row r="462" customFormat="false" ht="26.1" hidden="false" customHeight="true" outlineLevel="0" collapsed="false">
      <c r="A462" s="18" t="s">
        <v>1184</v>
      </c>
      <c r="B462" s="19" t="s">
        <v>1185</v>
      </c>
      <c r="C462" s="18" t="s">
        <v>36</v>
      </c>
      <c r="D462" s="18" t="s">
        <v>1186</v>
      </c>
      <c r="E462" s="20" t="s">
        <v>64</v>
      </c>
      <c r="F462" s="21" t="n">
        <v>2</v>
      </c>
      <c r="G462" s="22"/>
      <c r="H462" s="22" t="n">
        <f aca="false">+F462*G462</f>
        <v>0</v>
      </c>
      <c r="I462" s="23"/>
    </row>
    <row r="463" customFormat="false" ht="39" hidden="false" customHeight="true" outlineLevel="0" collapsed="false">
      <c r="A463" s="18" t="s">
        <v>1187</v>
      </c>
      <c r="B463" s="19" t="s">
        <v>1188</v>
      </c>
      <c r="C463" s="18" t="s">
        <v>22</v>
      </c>
      <c r="D463" s="18" t="s">
        <v>1189</v>
      </c>
      <c r="E463" s="20" t="s">
        <v>341</v>
      </c>
      <c r="F463" s="21" t="n">
        <v>9</v>
      </c>
      <c r="G463" s="22"/>
      <c r="H463" s="22" t="n">
        <f aca="false">+F463*G463</f>
        <v>0</v>
      </c>
      <c r="I463" s="23"/>
    </row>
    <row r="464" customFormat="false" ht="39" hidden="false" customHeight="true" outlineLevel="0" collapsed="false">
      <c r="A464" s="18" t="s">
        <v>1190</v>
      </c>
      <c r="B464" s="19" t="s">
        <v>1191</v>
      </c>
      <c r="C464" s="18" t="s">
        <v>36</v>
      </c>
      <c r="D464" s="18" t="s">
        <v>1192</v>
      </c>
      <c r="E464" s="20" t="s">
        <v>64</v>
      </c>
      <c r="F464" s="21" t="n">
        <v>2</v>
      </c>
      <c r="G464" s="22"/>
      <c r="H464" s="22" t="n">
        <f aca="false">+F464*G464</f>
        <v>0</v>
      </c>
      <c r="I464" s="23"/>
    </row>
    <row r="465" customFormat="false" ht="39" hidden="false" customHeight="true" outlineLevel="0" collapsed="false">
      <c r="A465" s="18" t="s">
        <v>1193</v>
      </c>
      <c r="B465" s="19" t="s">
        <v>1194</v>
      </c>
      <c r="C465" s="18" t="s">
        <v>22</v>
      </c>
      <c r="D465" s="18" t="s">
        <v>1195</v>
      </c>
      <c r="E465" s="20" t="s">
        <v>341</v>
      </c>
      <c r="F465" s="21" t="n">
        <v>2</v>
      </c>
      <c r="G465" s="22"/>
      <c r="H465" s="22" t="n">
        <f aca="false">+F465*G465</f>
        <v>0</v>
      </c>
      <c r="I465" s="23"/>
    </row>
    <row r="466" customFormat="false" ht="24" hidden="false" customHeight="true" outlineLevel="0" collapsed="false">
      <c r="A466" s="18" t="s">
        <v>1196</v>
      </c>
      <c r="B466" s="19" t="s">
        <v>1197</v>
      </c>
      <c r="C466" s="18" t="s">
        <v>36</v>
      </c>
      <c r="D466" s="18" t="s">
        <v>1198</v>
      </c>
      <c r="E466" s="20" t="s">
        <v>64</v>
      </c>
      <c r="F466" s="21" t="n">
        <v>6</v>
      </c>
      <c r="G466" s="22"/>
      <c r="H466" s="22" t="n">
        <f aca="false">+F466*G466</f>
        <v>0</v>
      </c>
      <c r="I466" s="23"/>
    </row>
    <row r="467" customFormat="false" ht="26.1" hidden="false" customHeight="true" outlineLevel="0" collapsed="false">
      <c r="A467" s="18" t="s">
        <v>1199</v>
      </c>
      <c r="B467" s="19" t="s">
        <v>1200</v>
      </c>
      <c r="C467" s="18" t="s">
        <v>22</v>
      </c>
      <c r="D467" s="18" t="s">
        <v>1201</v>
      </c>
      <c r="E467" s="20" t="s">
        <v>341</v>
      </c>
      <c r="F467" s="21" t="n">
        <v>8</v>
      </c>
      <c r="G467" s="22"/>
      <c r="H467" s="22" t="n">
        <f aca="false">+F467*G467</f>
        <v>0</v>
      </c>
      <c r="I467" s="23"/>
    </row>
    <row r="468" customFormat="false" ht="26.1" hidden="false" customHeight="true" outlineLevel="0" collapsed="false">
      <c r="A468" s="18" t="s">
        <v>1202</v>
      </c>
      <c r="B468" s="19" t="s">
        <v>644</v>
      </c>
      <c r="C468" s="18" t="s">
        <v>22</v>
      </c>
      <c r="D468" s="18" t="s">
        <v>645</v>
      </c>
      <c r="E468" s="20" t="s">
        <v>341</v>
      </c>
      <c r="F468" s="21" t="n">
        <v>3</v>
      </c>
      <c r="G468" s="22"/>
      <c r="H468" s="22" t="n">
        <f aca="false">+F468*G468</f>
        <v>0</v>
      </c>
      <c r="I468" s="23"/>
    </row>
    <row r="469" customFormat="false" ht="26.1" hidden="false" customHeight="true" outlineLevel="0" collapsed="false">
      <c r="A469" s="18" t="s">
        <v>1203</v>
      </c>
      <c r="B469" s="19" t="s">
        <v>1204</v>
      </c>
      <c r="C469" s="18" t="s">
        <v>22</v>
      </c>
      <c r="D469" s="18" t="s">
        <v>1205</v>
      </c>
      <c r="E469" s="20" t="s">
        <v>341</v>
      </c>
      <c r="F469" s="21" t="n">
        <v>3</v>
      </c>
      <c r="G469" s="22"/>
      <c r="H469" s="22" t="n">
        <f aca="false">+F469*G469</f>
        <v>0</v>
      </c>
      <c r="I469" s="23"/>
    </row>
    <row r="470" customFormat="false" ht="26.1" hidden="false" customHeight="true" outlineLevel="0" collapsed="false">
      <c r="A470" s="18" t="s">
        <v>1206</v>
      </c>
      <c r="B470" s="19" t="s">
        <v>1207</v>
      </c>
      <c r="C470" s="18" t="s">
        <v>36</v>
      </c>
      <c r="D470" s="18" t="s">
        <v>1208</v>
      </c>
      <c r="E470" s="20" t="s">
        <v>64</v>
      </c>
      <c r="F470" s="21" t="n">
        <v>2</v>
      </c>
      <c r="G470" s="22"/>
      <c r="H470" s="22" t="n">
        <f aca="false">+F470*G470</f>
        <v>0</v>
      </c>
      <c r="I470" s="23"/>
    </row>
    <row r="471" customFormat="false" ht="39" hidden="false" customHeight="true" outlineLevel="0" collapsed="false">
      <c r="A471" s="18" t="s">
        <v>1209</v>
      </c>
      <c r="B471" s="19" t="s">
        <v>1210</v>
      </c>
      <c r="C471" s="18" t="s">
        <v>22</v>
      </c>
      <c r="D471" s="18" t="s">
        <v>1211</v>
      </c>
      <c r="E471" s="20" t="s">
        <v>341</v>
      </c>
      <c r="F471" s="21" t="n">
        <v>2</v>
      </c>
      <c r="G471" s="22"/>
      <c r="H471" s="22" t="n">
        <f aca="false">+F471*G471</f>
        <v>0</v>
      </c>
      <c r="I471" s="23"/>
    </row>
    <row r="472" customFormat="false" ht="26.1" hidden="false" customHeight="true" outlineLevel="0" collapsed="false">
      <c r="A472" s="18" t="s">
        <v>1212</v>
      </c>
      <c r="B472" s="19" t="s">
        <v>1213</v>
      </c>
      <c r="C472" s="18" t="s">
        <v>36</v>
      </c>
      <c r="D472" s="18" t="s">
        <v>1214</v>
      </c>
      <c r="E472" s="20" t="s">
        <v>64</v>
      </c>
      <c r="F472" s="21" t="n">
        <v>3</v>
      </c>
      <c r="G472" s="22"/>
      <c r="H472" s="22" t="n">
        <f aca="false">+F472*G472</f>
        <v>0</v>
      </c>
      <c r="I472" s="23"/>
    </row>
    <row r="473" customFormat="false" ht="39" hidden="false" customHeight="true" outlineLevel="0" collapsed="false">
      <c r="A473" s="18" t="s">
        <v>1215</v>
      </c>
      <c r="B473" s="19" t="s">
        <v>1216</v>
      </c>
      <c r="C473" s="18" t="s">
        <v>22</v>
      </c>
      <c r="D473" s="18" t="s">
        <v>1217</v>
      </c>
      <c r="E473" s="20" t="s">
        <v>48</v>
      </c>
      <c r="F473" s="21" t="n">
        <v>12</v>
      </c>
      <c r="G473" s="22"/>
      <c r="H473" s="22" t="n">
        <f aca="false">+F473*G473</f>
        <v>0</v>
      </c>
      <c r="I473" s="23"/>
    </row>
    <row r="474" customFormat="false" ht="39" hidden="false" customHeight="true" outlineLevel="0" collapsed="false">
      <c r="A474" s="18" t="s">
        <v>1218</v>
      </c>
      <c r="B474" s="19" t="s">
        <v>1219</v>
      </c>
      <c r="C474" s="18" t="s">
        <v>22</v>
      </c>
      <c r="D474" s="18" t="s">
        <v>1220</v>
      </c>
      <c r="E474" s="20" t="s">
        <v>48</v>
      </c>
      <c r="F474" s="21" t="n">
        <v>12</v>
      </c>
      <c r="G474" s="22"/>
      <c r="H474" s="22" t="n">
        <f aca="false">+F474*G474</f>
        <v>0</v>
      </c>
      <c r="I474" s="23"/>
    </row>
    <row r="475" customFormat="false" ht="39" hidden="false" customHeight="true" outlineLevel="0" collapsed="false">
      <c r="A475" s="18" t="s">
        <v>1221</v>
      </c>
      <c r="B475" s="19" t="s">
        <v>1222</v>
      </c>
      <c r="C475" s="18" t="s">
        <v>36</v>
      </c>
      <c r="D475" s="18" t="s">
        <v>1223</v>
      </c>
      <c r="E475" s="20" t="s">
        <v>48</v>
      </c>
      <c r="F475" s="21" t="n">
        <v>6</v>
      </c>
      <c r="G475" s="22"/>
      <c r="H475" s="22" t="n">
        <f aca="false">+F475*G475</f>
        <v>0</v>
      </c>
      <c r="I475" s="23"/>
    </row>
    <row r="476" customFormat="false" ht="39" hidden="false" customHeight="true" outlineLevel="0" collapsed="false">
      <c r="A476" s="18" t="s">
        <v>1224</v>
      </c>
      <c r="B476" s="19" t="s">
        <v>1225</v>
      </c>
      <c r="C476" s="18" t="s">
        <v>22</v>
      </c>
      <c r="D476" s="18" t="s">
        <v>1226</v>
      </c>
      <c r="E476" s="20" t="s">
        <v>341</v>
      </c>
      <c r="F476" s="21" t="n">
        <v>4</v>
      </c>
      <c r="G476" s="22"/>
      <c r="H476" s="22" t="n">
        <f aca="false">+F476*G476</f>
        <v>0</v>
      </c>
      <c r="I476" s="23"/>
    </row>
    <row r="477" customFormat="false" ht="26.1" hidden="false" customHeight="true" outlineLevel="0" collapsed="false">
      <c r="A477" s="18" t="s">
        <v>1227</v>
      </c>
      <c r="B477" s="19" t="s">
        <v>1228</v>
      </c>
      <c r="C477" s="18" t="s">
        <v>22</v>
      </c>
      <c r="D477" s="18" t="s">
        <v>1229</v>
      </c>
      <c r="E477" s="20" t="s">
        <v>341</v>
      </c>
      <c r="F477" s="21" t="n">
        <v>1</v>
      </c>
      <c r="G477" s="22"/>
      <c r="H477" s="22" t="n">
        <f aca="false">+F477*G477</f>
        <v>0</v>
      </c>
      <c r="I477" s="23"/>
    </row>
    <row r="478" customFormat="false" ht="26.1" hidden="false" customHeight="true" outlineLevel="0" collapsed="false">
      <c r="A478" s="18" t="s">
        <v>1230</v>
      </c>
      <c r="B478" s="19" t="s">
        <v>1231</v>
      </c>
      <c r="C478" s="18" t="s">
        <v>22</v>
      </c>
      <c r="D478" s="18" t="s">
        <v>1232</v>
      </c>
      <c r="E478" s="20" t="s">
        <v>341</v>
      </c>
      <c r="F478" s="21" t="n">
        <v>1</v>
      </c>
      <c r="G478" s="22"/>
      <c r="H478" s="22" t="n">
        <f aca="false">+F478*G478</f>
        <v>0</v>
      </c>
      <c r="I478" s="23"/>
    </row>
    <row r="479" customFormat="false" ht="24" hidden="false" customHeight="true" outlineLevel="0" collapsed="false">
      <c r="A479" s="14" t="s">
        <v>1233</v>
      </c>
      <c r="B479" s="14"/>
      <c r="C479" s="14"/>
      <c r="D479" s="14" t="s">
        <v>1234</v>
      </c>
      <c r="E479" s="14"/>
      <c r="F479" s="15"/>
      <c r="G479" s="14"/>
      <c r="H479" s="16" t="n">
        <f aca="false">SUM(H480:H501)</f>
        <v>0</v>
      </c>
      <c r="I479" s="17"/>
    </row>
    <row r="480" customFormat="false" ht="26.1" hidden="false" customHeight="true" outlineLevel="0" collapsed="false">
      <c r="A480" s="18" t="s">
        <v>1235</v>
      </c>
      <c r="B480" s="19" t="s">
        <v>87</v>
      </c>
      <c r="C480" s="18" t="s">
        <v>22</v>
      </c>
      <c r="D480" s="18" t="s">
        <v>88</v>
      </c>
      <c r="E480" s="20" t="s">
        <v>89</v>
      </c>
      <c r="F480" s="21" t="n">
        <v>0.18</v>
      </c>
      <c r="G480" s="22"/>
      <c r="H480" s="22" t="n">
        <f aca="false">+F480*G480</f>
        <v>0</v>
      </c>
      <c r="I480" s="23"/>
    </row>
    <row r="481" customFormat="false" ht="26.1" hidden="false" customHeight="true" outlineLevel="0" collapsed="false">
      <c r="A481" s="18" t="s">
        <v>1236</v>
      </c>
      <c r="B481" s="19" t="s">
        <v>97</v>
      </c>
      <c r="C481" s="18" t="s">
        <v>22</v>
      </c>
      <c r="D481" s="18" t="s">
        <v>98</v>
      </c>
      <c r="E481" s="20" t="s">
        <v>44</v>
      </c>
      <c r="F481" s="21" t="n">
        <v>2.4</v>
      </c>
      <c r="G481" s="22"/>
      <c r="H481" s="22" t="n">
        <f aca="false">+F481*G481</f>
        <v>0</v>
      </c>
      <c r="I481" s="23"/>
    </row>
    <row r="482" customFormat="false" ht="26.1" hidden="false" customHeight="true" outlineLevel="0" collapsed="false">
      <c r="A482" s="18" t="s">
        <v>1237</v>
      </c>
      <c r="B482" s="19" t="s">
        <v>118</v>
      </c>
      <c r="C482" s="18" t="s">
        <v>36</v>
      </c>
      <c r="D482" s="18" t="s">
        <v>119</v>
      </c>
      <c r="E482" s="20" t="s">
        <v>89</v>
      </c>
      <c r="F482" s="21" t="n">
        <v>0.24</v>
      </c>
      <c r="G482" s="22"/>
      <c r="H482" s="22" t="n">
        <f aca="false">+F482*G482</f>
        <v>0</v>
      </c>
      <c r="I482" s="23"/>
    </row>
    <row r="483" customFormat="false" ht="39" hidden="false" customHeight="true" outlineLevel="0" collapsed="false">
      <c r="A483" s="18" t="s">
        <v>1238</v>
      </c>
      <c r="B483" s="19" t="s">
        <v>121</v>
      </c>
      <c r="C483" s="18" t="s">
        <v>22</v>
      </c>
      <c r="D483" s="18" t="s">
        <v>122</v>
      </c>
      <c r="E483" s="20" t="s">
        <v>123</v>
      </c>
      <c r="F483" s="21" t="n">
        <v>3.6</v>
      </c>
      <c r="G483" s="22"/>
      <c r="H483" s="22" t="n">
        <f aca="false">+F483*G483</f>
        <v>0</v>
      </c>
      <c r="I483" s="23"/>
    </row>
    <row r="484" customFormat="false" ht="26.1" hidden="false" customHeight="true" outlineLevel="0" collapsed="false">
      <c r="A484" s="18" t="s">
        <v>1239</v>
      </c>
      <c r="B484" s="19" t="s">
        <v>404</v>
      </c>
      <c r="C484" s="18" t="s">
        <v>36</v>
      </c>
      <c r="D484" s="18" t="s">
        <v>405</v>
      </c>
      <c r="E484" s="20" t="s">
        <v>44</v>
      </c>
      <c r="F484" s="21" t="n">
        <v>2.25</v>
      </c>
      <c r="G484" s="22"/>
      <c r="H484" s="22" t="n">
        <f aca="false">+F484*G484</f>
        <v>0</v>
      </c>
      <c r="I484" s="23"/>
    </row>
    <row r="485" customFormat="false" ht="51.95" hidden="false" customHeight="true" outlineLevel="0" collapsed="false">
      <c r="A485" s="18" t="s">
        <v>1240</v>
      </c>
      <c r="B485" s="19" t="s">
        <v>155</v>
      </c>
      <c r="C485" s="18" t="s">
        <v>22</v>
      </c>
      <c r="D485" s="18" t="s">
        <v>156</v>
      </c>
      <c r="E485" s="20" t="s">
        <v>44</v>
      </c>
      <c r="F485" s="21" t="n">
        <v>6</v>
      </c>
      <c r="G485" s="22"/>
      <c r="H485" s="22" t="n">
        <f aca="false">+F485*G485</f>
        <v>0</v>
      </c>
      <c r="I485" s="23"/>
    </row>
    <row r="486" customFormat="false" ht="51.95" hidden="false" customHeight="true" outlineLevel="0" collapsed="false">
      <c r="A486" s="18" t="s">
        <v>1241</v>
      </c>
      <c r="B486" s="19" t="s">
        <v>165</v>
      </c>
      <c r="C486" s="18" t="s">
        <v>22</v>
      </c>
      <c r="D486" s="18" t="s">
        <v>166</v>
      </c>
      <c r="E486" s="20" t="s">
        <v>44</v>
      </c>
      <c r="F486" s="21" t="n">
        <v>18</v>
      </c>
      <c r="G486" s="22"/>
      <c r="H486" s="22" t="n">
        <f aca="false">+F486*G486</f>
        <v>0</v>
      </c>
      <c r="I486" s="23"/>
    </row>
    <row r="487" customFormat="false" ht="51.95" hidden="false" customHeight="true" outlineLevel="0" collapsed="false">
      <c r="A487" s="18" t="s">
        <v>1242</v>
      </c>
      <c r="B487" s="19" t="s">
        <v>168</v>
      </c>
      <c r="C487" s="18" t="s">
        <v>22</v>
      </c>
      <c r="D487" s="18" t="s">
        <v>169</v>
      </c>
      <c r="E487" s="20" t="s">
        <v>44</v>
      </c>
      <c r="F487" s="21" t="n">
        <v>18</v>
      </c>
      <c r="G487" s="22"/>
      <c r="H487" s="22" t="n">
        <f aca="false">+F487*G487</f>
        <v>0</v>
      </c>
      <c r="I487" s="23"/>
    </row>
    <row r="488" customFormat="false" ht="26.1" hidden="false" customHeight="true" outlineLevel="0" collapsed="false">
      <c r="A488" s="18" t="s">
        <v>1243</v>
      </c>
      <c r="B488" s="19" t="s">
        <v>410</v>
      </c>
      <c r="C488" s="18" t="s">
        <v>22</v>
      </c>
      <c r="D488" s="18" t="s">
        <v>411</v>
      </c>
      <c r="E488" s="20" t="s">
        <v>48</v>
      </c>
      <c r="F488" s="21" t="n">
        <v>15</v>
      </c>
      <c r="G488" s="22"/>
      <c r="H488" s="22" t="n">
        <f aca="false">+F488*G488</f>
        <v>0</v>
      </c>
      <c r="I488" s="23"/>
    </row>
    <row r="489" customFormat="false" ht="26.1" hidden="false" customHeight="true" outlineLevel="0" collapsed="false">
      <c r="A489" s="18" t="s">
        <v>1244</v>
      </c>
      <c r="B489" s="19" t="s">
        <v>413</v>
      </c>
      <c r="C489" s="18" t="s">
        <v>36</v>
      </c>
      <c r="D489" s="18" t="s">
        <v>414</v>
      </c>
      <c r="E489" s="20" t="s">
        <v>48</v>
      </c>
      <c r="F489" s="21" t="n">
        <v>3.6</v>
      </c>
      <c r="G489" s="22"/>
      <c r="H489" s="22" t="n">
        <f aca="false">+F489*G489</f>
        <v>0</v>
      </c>
      <c r="I489" s="23"/>
    </row>
    <row r="490" customFormat="false" ht="26.1" hidden="false" customHeight="true" outlineLevel="0" collapsed="false">
      <c r="A490" s="18" t="s">
        <v>1245</v>
      </c>
      <c r="B490" s="19" t="s">
        <v>245</v>
      </c>
      <c r="C490" s="18" t="s">
        <v>36</v>
      </c>
      <c r="D490" s="18" t="s">
        <v>246</v>
      </c>
      <c r="E490" s="20" t="s">
        <v>44</v>
      </c>
      <c r="F490" s="21" t="n">
        <v>18</v>
      </c>
      <c r="G490" s="22"/>
      <c r="H490" s="22" t="n">
        <f aca="false">+F490*G490</f>
        <v>0</v>
      </c>
      <c r="I490" s="23"/>
    </row>
    <row r="491" customFormat="false" ht="26.1" hidden="false" customHeight="true" outlineLevel="0" collapsed="false">
      <c r="A491" s="18" t="s">
        <v>1246</v>
      </c>
      <c r="B491" s="19" t="s">
        <v>248</v>
      </c>
      <c r="C491" s="18" t="s">
        <v>22</v>
      </c>
      <c r="D491" s="18" t="s">
        <v>249</v>
      </c>
      <c r="E491" s="20" t="s">
        <v>44</v>
      </c>
      <c r="F491" s="21" t="n">
        <v>18</v>
      </c>
      <c r="G491" s="22"/>
      <c r="H491" s="22" t="n">
        <f aca="false">+F491*G491</f>
        <v>0</v>
      </c>
      <c r="I491" s="23"/>
    </row>
    <row r="492" customFormat="false" ht="26.1" hidden="false" customHeight="true" outlineLevel="0" collapsed="false">
      <c r="A492" s="18" t="s">
        <v>1247</v>
      </c>
      <c r="B492" s="19" t="s">
        <v>251</v>
      </c>
      <c r="C492" s="18" t="s">
        <v>22</v>
      </c>
      <c r="D492" s="18" t="s">
        <v>252</v>
      </c>
      <c r="E492" s="20" t="s">
        <v>44</v>
      </c>
      <c r="F492" s="21" t="n">
        <v>18</v>
      </c>
      <c r="G492" s="22"/>
      <c r="H492" s="22" t="n">
        <f aca="false">+F492*G492</f>
        <v>0</v>
      </c>
      <c r="I492" s="23"/>
    </row>
    <row r="493" customFormat="false" ht="26.1" hidden="false" customHeight="true" outlineLevel="0" collapsed="false">
      <c r="A493" s="18" t="s">
        <v>1248</v>
      </c>
      <c r="B493" s="19" t="s">
        <v>254</v>
      </c>
      <c r="C493" s="18" t="s">
        <v>22</v>
      </c>
      <c r="D493" s="18" t="s">
        <v>255</v>
      </c>
      <c r="E493" s="20" t="s">
        <v>44</v>
      </c>
      <c r="F493" s="21" t="n">
        <v>18</v>
      </c>
      <c r="G493" s="22"/>
      <c r="H493" s="22" t="n">
        <f aca="false">+F493*G493</f>
        <v>0</v>
      </c>
      <c r="I493" s="23"/>
    </row>
    <row r="494" customFormat="false" ht="51.95" hidden="false" customHeight="true" outlineLevel="0" collapsed="false">
      <c r="A494" s="18" t="s">
        <v>1249</v>
      </c>
      <c r="B494" s="19" t="s">
        <v>1142</v>
      </c>
      <c r="C494" s="18" t="s">
        <v>22</v>
      </c>
      <c r="D494" s="18" t="s">
        <v>1143</v>
      </c>
      <c r="E494" s="20" t="s">
        <v>44</v>
      </c>
      <c r="F494" s="21" t="n">
        <v>42.01</v>
      </c>
      <c r="G494" s="22"/>
      <c r="H494" s="22" t="n">
        <f aca="false">+F494*G494</f>
        <v>0</v>
      </c>
      <c r="I494" s="23"/>
    </row>
    <row r="495" customFormat="false" ht="51.95" hidden="false" customHeight="true" outlineLevel="0" collapsed="false">
      <c r="A495" s="18" t="s">
        <v>1250</v>
      </c>
      <c r="B495" s="19" t="s">
        <v>141</v>
      </c>
      <c r="C495" s="18" t="s">
        <v>36</v>
      </c>
      <c r="D495" s="18" t="s">
        <v>142</v>
      </c>
      <c r="E495" s="20" t="s">
        <v>44</v>
      </c>
      <c r="F495" s="21" t="n">
        <v>42.01</v>
      </c>
      <c r="G495" s="22"/>
      <c r="H495" s="22" t="n">
        <f aca="false">+F495*G495</f>
        <v>0</v>
      </c>
      <c r="I495" s="23"/>
    </row>
    <row r="496" customFormat="false" ht="26.1" hidden="false" customHeight="true" outlineLevel="0" collapsed="false">
      <c r="A496" s="18" t="s">
        <v>1251</v>
      </c>
      <c r="B496" s="19" t="s">
        <v>1146</v>
      </c>
      <c r="C496" s="18" t="s">
        <v>36</v>
      </c>
      <c r="D496" s="18" t="s">
        <v>1147</v>
      </c>
      <c r="E496" s="20" t="s">
        <v>48</v>
      </c>
      <c r="F496" s="21" t="n">
        <v>17.45</v>
      </c>
      <c r="G496" s="22"/>
      <c r="H496" s="22" t="n">
        <f aca="false">+F496*G496</f>
        <v>0</v>
      </c>
      <c r="I496" s="23"/>
    </row>
    <row r="497" customFormat="false" ht="26.1" hidden="false" customHeight="true" outlineLevel="0" collapsed="false">
      <c r="A497" s="18" t="s">
        <v>1252</v>
      </c>
      <c r="B497" s="19" t="s">
        <v>147</v>
      </c>
      <c r="C497" s="18" t="s">
        <v>36</v>
      </c>
      <c r="D497" s="18" t="s">
        <v>148</v>
      </c>
      <c r="E497" s="20" t="s">
        <v>48</v>
      </c>
      <c r="F497" s="21" t="n">
        <v>17.45</v>
      </c>
      <c r="G497" s="22"/>
      <c r="H497" s="22" t="n">
        <f aca="false">+F497*G497</f>
        <v>0</v>
      </c>
      <c r="I497" s="23"/>
    </row>
    <row r="498" customFormat="false" ht="26.1" hidden="false" customHeight="true" outlineLevel="0" collapsed="false">
      <c r="A498" s="18" t="s">
        <v>1253</v>
      </c>
      <c r="B498" s="19" t="s">
        <v>1150</v>
      </c>
      <c r="C498" s="18" t="s">
        <v>36</v>
      </c>
      <c r="D498" s="18" t="s">
        <v>1151</v>
      </c>
      <c r="E498" s="20" t="s">
        <v>44</v>
      </c>
      <c r="F498" s="21" t="n">
        <v>42.01</v>
      </c>
      <c r="G498" s="22"/>
      <c r="H498" s="22" t="n">
        <f aca="false">+F498*G498</f>
        <v>0</v>
      </c>
      <c r="I498" s="23"/>
    </row>
    <row r="499" customFormat="false" ht="51.95" hidden="false" customHeight="true" outlineLevel="0" collapsed="false">
      <c r="A499" s="18" t="s">
        <v>1254</v>
      </c>
      <c r="B499" s="19" t="s">
        <v>1255</v>
      </c>
      <c r="C499" s="18" t="s">
        <v>36</v>
      </c>
      <c r="D499" s="18" t="s">
        <v>1256</v>
      </c>
      <c r="E499" s="20" t="s">
        <v>48</v>
      </c>
      <c r="F499" s="21" t="n">
        <v>5.5</v>
      </c>
      <c r="G499" s="22"/>
      <c r="H499" s="22" t="n">
        <f aca="false">+F499*G499</f>
        <v>0</v>
      </c>
      <c r="I499" s="23"/>
    </row>
    <row r="500" customFormat="false" ht="65.1" hidden="false" customHeight="true" outlineLevel="0" collapsed="false">
      <c r="A500" s="18" t="s">
        <v>1257</v>
      </c>
      <c r="B500" s="19" t="s">
        <v>1258</v>
      </c>
      <c r="C500" s="18" t="s">
        <v>36</v>
      </c>
      <c r="D500" s="18" t="s">
        <v>1259</v>
      </c>
      <c r="E500" s="20" t="s">
        <v>44</v>
      </c>
      <c r="F500" s="21" t="n">
        <v>1.02</v>
      </c>
      <c r="G500" s="22"/>
      <c r="H500" s="22" t="n">
        <f aca="false">+F500*G500</f>
        <v>0</v>
      </c>
      <c r="I500" s="23"/>
    </row>
    <row r="501" customFormat="false" ht="26.1" hidden="false" customHeight="true" outlineLevel="0" collapsed="false">
      <c r="A501" s="18" t="s">
        <v>1260</v>
      </c>
      <c r="B501" s="19" t="s">
        <v>1138</v>
      </c>
      <c r="C501" s="18" t="s">
        <v>36</v>
      </c>
      <c r="D501" s="18" t="s">
        <v>1139</v>
      </c>
      <c r="E501" s="20" t="s">
        <v>64</v>
      </c>
      <c r="F501" s="21" t="n">
        <v>1</v>
      </c>
      <c r="G501" s="22"/>
      <c r="H501" s="22" t="n">
        <f aca="false">+F501*G501</f>
        <v>0</v>
      </c>
      <c r="I501" s="23"/>
    </row>
    <row r="502" customFormat="false" ht="24" hidden="false" customHeight="true" outlineLevel="0" collapsed="false">
      <c r="A502" s="14" t="s">
        <v>1261</v>
      </c>
      <c r="B502" s="14"/>
      <c r="C502" s="14"/>
      <c r="D502" s="14" t="s">
        <v>1262</v>
      </c>
      <c r="E502" s="14"/>
      <c r="F502" s="15"/>
      <c r="G502" s="14"/>
      <c r="H502" s="16" t="n">
        <f aca="false">+H503+H531+H537</f>
        <v>0</v>
      </c>
      <c r="I502" s="17"/>
    </row>
    <row r="503" customFormat="false" ht="24" hidden="false" customHeight="true" outlineLevel="0" collapsed="false">
      <c r="A503" s="14" t="s">
        <v>1263</v>
      </c>
      <c r="B503" s="14"/>
      <c r="C503" s="14"/>
      <c r="D503" s="14" t="s">
        <v>1264</v>
      </c>
      <c r="E503" s="14"/>
      <c r="F503" s="15"/>
      <c r="G503" s="14"/>
      <c r="H503" s="16" t="n">
        <f aca="false">SUM(H504:H530)</f>
        <v>0</v>
      </c>
      <c r="I503" s="17"/>
    </row>
    <row r="504" customFormat="false" ht="26.1" hidden="false" customHeight="true" outlineLevel="0" collapsed="false">
      <c r="A504" s="18" t="s">
        <v>1265</v>
      </c>
      <c r="B504" s="19" t="s">
        <v>87</v>
      </c>
      <c r="C504" s="18" t="s">
        <v>22</v>
      </c>
      <c r="D504" s="18" t="s">
        <v>88</v>
      </c>
      <c r="E504" s="20" t="s">
        <v>89</v>
      </c>
      <c r="F504" s="21" t="n">
        <v>1.32</v>
      </c>
      <c r="G504" s="22"/>
      <c r="H504" s="22" t="n">
        <f aca="false">+F504*G504</f>
        <v>0</v>
      </c>
      <c r="I504" s="23"/>
    </row>
    <row r="505" customFormat="false" ht="26.1" hidden="false" customHeight="true" outlineLevel="0" collapsed="false">
      <c r="A505" s="18" t="s">
        <v>1266</v>
      </c>
      <c r="B505" s="19" t="s">
        <v>97</v>
      </c>
      <c r="C505" s="18" t="s">
        <v>22</v>
      </c>
      <c r="D505" s="18" t="s">
        <v>98</v>
      </c>
      <c r="E505" s="20" t="s">
        <v>44</v>
      </c>
      <c r="F505" s="21" t="n">
        <v>17.6</v>
      </c>
      <c r="G505" s="22"/>
      <c r="H505" s="22" t="n">
        <f aca="false">+F505*G505</f>
        <v>0</v>
      </c>
      <c r="I505" s="23"/>
    </row>
    <row r="506" customFormat="false" ht="26.1" hidden="false" customHeight="true" outlineLevel="0" collapsed="false">
      <c r="A506" s="18" t="s">
        <v>1267</v>
      </c>
      <c r="B506" s="19" t="s">
        <v>1268</v>
      </c>
      <c r="C506" s="18" t="s">
        <v>22</v>
      </c>
      <c r="D506" s="18" t="s">
        <v>1269</v>
      </c>
      <c r="E506" s="20" t="s">
        <v>44</v>
      </c>
      <c r="F506" s="21" t="n">
        <v>95</v>
      </c>
      <c r="G506" s="22"/>
      <c r="H506" s="22" t="n">
        <f aca="false">+F506*G506</f>
        <v>0</v>
      </c>
      <c r="I506" s="23"/>
    </row>
    <row r="507" customFormat="false" ht="26.1" hidden="false" customHeight="true" outlineLevel="0" collapsed="false">
      <c r="A507" s="18" t="s">
        <v>1270</v>
      </c>
      <c r="B507" s="19" t="s">
        <v>118</v>
      </c>
      <c r="C507" s="18" t="s">
        <v>36</v>
      </c>
      <c r="D507" s="18" t="s">
        <v>119</v>
      </c>
      <c r="E507" s="20" t="s">
        <v>89</v>
      </c>
      <c r="F507" s="21" t="n">
        <v>14.64</v>
      </c>
      <c r="G507" s="22"/>
      <c r="H507" s="22" t="n">
        <f aca="false">+F507*G507</f>
        <v>0</v>
      </c>
      <c r="I507" s="23"/>
    </row>
    <row r="508" customFormat="false" ht="39" hidden="false" customHeight="true" outlineLevel="0" collapsed="false">
      <c r="A508" s="18" t="s">
        <v>1271</v>
      </c>
      <c r="B508" s="19" t="s">
        <v>121</v>
      </c>
      <c r="C508" s="18" t="s">
        <v>22</v>
      </c>
      <c r="D508" s="18" t="s">
        <v>122</v>
      </c>
      <c r="E508" s="20" t="s">
        <v>123</v>
      </c>
      <c r="F508" s="21" t="n">
        <v>219.57</v>
      </c>
      <c r="G508" s="22"/>
      <c r="H508" s="22" t="n">
        <f aca="false">+F508*G508</f>
        <v>0</v>
      </c>
      <c r="I508" s="23"/>
    </row>
    <row r="509" customFormat="false" ht="26.1" hidden="false" customHeight="true" outlineLevel="0" collapsed="false">
      <c r="A509" s="18" t="s">
        <v>1272</v>
      </c>
      <c r="B509" s="19" t="s">
        <v>1273</v>
      </c>
      <c r="C509" s="18" t="s">
        <v>36</v>
      </c>
      <c r="D509" s="18" t="s">
        <v>1274</v>
      </c>
      <c r="E509" s="20" t="s">
        <v>44</v>
      </c>
      <c r="F509" s="21" t="n">
        <v>26.4</v>
      </c>
      <c r="G509" s="22"/>
      <c r="H509" s="22" t="n">
        <f aca="false">+F509*G509</f>
        <v>0</v>
      </c>
      <c r="I509" s="23"/>
    </row>
    <row r="510" customFormat="false" ht="39" hidden="false" customHeight="true" outlineLevel="0" collapsed="false">
      <c r="A510" s="18" t="s">
        <v>1275</v>
      </c>
      <c r="B510" s="19" t="s">
        <v>1035</v>
      </c>
      <c r="C510" s="18" t="s">
        <v>22</v>
      </c>
      <c r="D510" s="18" t="s">
        <v>1036</v>
      </c>
      <c r="E510" s="20" t="s">
        <v>89</v>
      </c>
      <c r="F510" s="21" t="n">
        <v>5.28</v>
      </c>
      <c r="G510" s="22"/>
      <c r="H510" s="22" t="n">
        <f aca="false">+F510*G510</f>
        <v>0</v>
      </c>
      <c r="I510" s="23"/>
    </row>
    <row r="511" customFormat="false" ht="24" hidden="false" customHeight="true" outlineLevel="0" collapsed="false">
      <c r="A511" s="18" t="s">
        <v>1276</v>
      </c>
      <c r="B511" s="19" t="s">
        <v>1041</v>
      </c>
      <c r="C511" s="18" t="s">
        <v>36</v>
      </c>
      <c r="D511" s="18" t="s">
        <v>1042</v>
      </c>
      <c r="E511" s="20" t="s">
        <v>44</v>
      </c>
      <c r="F511" s="21" t="n">
        <v>95</v>
      </c>
      <c r="G511" s="22"/>
      <c r="H511" s="22" t="n">
        <f aca="false">+F511*G511</f>
        <v>0</v>
      </c>
      <c r="I511" s="23"/>
    </row>
    <row r="512" customFormat="false" ht="26.1" hidden="false" customHeight="true" outlineLevel="0" collapsed="false">
      <c r="A512" s="18" t="s">
        <v>1277</v>
      </c>
      <c r="B512" s="19" t="s">
        <v>1049</v>
      </c>
      <c r="C512" s="18" t="s">
        <v>22</v>
      </c>
      <c r="D512" s="18" t="s">
        <v>1050</v>
      </c>
      <c r="E512" s="20" t="s">
        <v>89</v>
      </c>
      <c r="F512" s="21" t="n">
        <v>0.53</v>
      </c>
      <c r="G512" s="22"/>
      <c r="H512" s="22" t="n">
        <f aca="false">+F512*G512</f>
        <v>0</v>
      </c>
      <c r="I512" s="23"/>
    </row>
    <row r="513" customFormat="false" ht="26.1" hidden="false" customHeight="true" outlineLevel="0" collapsed="false">
      <c r="A513" s="18" t="s">
        <v>1278</v>
      </c>
      <c r="B513" s="19" t="s">
        <v>1279</v>
      </c>
      <c r="C513" s="18" t="s">
        <v>22</v>
      </c>
      <c r="D513" s="18" t="s">
        <v>1280</v>
      </c>
      <c r="E513" s="20" t="s">
        <v>89</v>
      </c>
      <c r="F513" s="21" t="n">
        <v>8.8</v>
      </c>
      <c r="G513" s="22"/>
      <c r="H513" s="22" t="n">
        <f aca="false">+F513*G513</f>
        <v>0</v>
      </c>
      <c r="I513" s="23"/>
    </row>
    <row r="514" customFormat="false" ht="26.1" hidden="false" customHeight="true" outlineLevel="0" collapsed="false">
      <c r="A514" s="18" t="s">
        <v>1281</v>
      </c>
      <c r="B514" s="19" t="s">
        <v>1282</v>
      </c>
      <c r="C514" s="18" t="s">
        <v>22</v>
      </c>
      <c r="D514" s="18" t="s">
        <v>1283</v>
      </c>
      <c r="E514" s="20" t="s">
        <v>89</v>
      </c>
      <c r="F514" s="21" t="n">
        <v>31.88</v>
      </c>
      <c r="G514" s="22"/>
      <c r="H514" s="22" t="n">
        <f aca="false">+F514*G514</f>
        <v>0</v>
      </c>
      <c r="I514" s="23"/>
    </row>
    <row r="515" customFormat="false" ht="39" hidden="false" customHeight="true" outlineLevel="0" collapsed="false">
      <c r="A515" s="18" t="s">
        <v>1281</v>
      </c>
      <c r="B515" s="19" t="s">
        <v>1284</v>
      </c>
      <c r="C515" s="18" t="s">
        <v>22</v>
      </c>
      <c r="D515" s="18" t="s">
        <v>1285</v>
      </c>
      <c r="E515" s="20" t="s">
        <v>44</v>
      </c>
      <c r="F515" s="21" t="n">
        <v>35.2</v>
      </c>
      <c r="G515" s="22"/>
      <c r="H515" s="22" t="n">
        <f aca="false">+F515*G515</f>
        <v>0</v>
      </c>
      <c r="I515" s="23"/>
    </row>
    <row r="516" customFormat="false" ht="26.1" hidden="false" customHeight="true" outlineLevel="0" collapsed="false">
      <c r="A516" s="18" t="s">
        <v>1286</v>
      </c>
      <c r="B516" s="19" t="s">
        <v>1080</v>
      </c>
      <c r="C516" s="18" t="s">
        <v>36</v>
      </c>
      <c r="D516" s="18" t="s">
        <v>1081</v>
      </c>
      <c r="E516" s="20" t="s">
        <v>44</v>
      </c>
      <c r="F516" s="21" t="n">
        <v>95</v>
      </c>
      <c r="G516" s="22"/>
      <c r="H516" s="22" t="n">
        <f aca="false">+F516*G516</f>
        <v>0</v>
      </c>
      <c r="I516" s="23"/>
    </row>
    <row r="517" customFormat="false" ht="51.95" hidden="false" customHeight="true" outlineLevel="0" collapsed="false">
      <c r="A517" s="18" t="s">
        <v>1287</v>
      </c>
      <c r="B517" s="19" t="s">
        <v>155</v>
      </c>
      <c r="C517" s="18" t="s">
        <v>22</v>
      </c>
      <c r="D517" s="18" t="s">
        <v>156</v>
      </c>
      <c r="E517" s="20" t="s">
        <v>44</v>
      </c>
      <c r="F517" s="21" t="n">
        <v>8.34</v>
      </c>
      <c r="G517" s="22"/>
      <c r="H517" s="22" t="n">
        <f aca="false">+F517*G517</f>
        <v>0</v>
      </c>
      <c r="I517" s="23"/>
    </row>
    <row r="518" customFormat="false" ht="26.1" hidden="false" customHeight="true" outlineLevel="0" collapsed="false">
      <c r="A518" s="18" t="s">
        <v>1288</v>
      </c>
      <c r="B518" s="19" t="s">
        <v>413</v>
      </c>
      <c r="C518" s="18" t="s">
        <v>36</v>
      </c>
      <c r="D518" s="18" t="s">
        <v>414</v>
      </c>
      <c r="E518" s="20" t="s">
        <v>48</v>
      </c>
      <c r="F518" s="21" t="n">
        <v>3.5</v>
      </c>
      <c r="G518" s="22"/>
      <c r="H518" s="22" t="n">
        <f aca="false">+F518*G518</f>
        <v>0</v>
      </c>
      <c r="I518" s="23"/>
    </row>
    <row r="519" customFormat="false" ht="26.1" hidden="false" customHeight="true" outlineLevel="0" collapsed="false">
      <c r="A519" s="18" t="s">
        <v>1289</v>
      </c>
      <c r="B519" s="19" t="s">
        <v>410</v>
      </c>
      <c r="C519" s="18" t="s">
        <v>22</v>
      </c>
      <c r="D519" s="18" t="s">
        <v>411</v>
      </c>
      <c r="E519" s="20" t="s">
        <v>48</v>
      </c>
      <c r="F519" s="21" t="n">
        <v>27.8</v>
      </c>
      <c r="G519" s="22"/>
      <c r="H519" s="22" t="n">
        <f aca="false">+F519*G519</f>
        <v>0</v>
      </c>
      <c r="I519" s="23"/>
    </row>
    <row r="520" customFormat="false" ht="51.95" hidden="false" customHeight="true" outlineLevel="0" collapsed="false">
      <c r="A520" s="18" t="s">
        <v>1290</v>
      </c>
      <c r="B520" s="19" t="s">
        <v>165</v>
      </c>
      <c r="C520" s="18" t="s">
        <v>22</v>
      </c>
      <c r="D520" s="18" t="s">
        <v>166</v>
      </c>
      <c r="E520" s="20" t="s">
        <v>44</v>
      </c>
      <c r="F520" s="21" t="n">
        <v>27.8</v>
      </c>
      <c r="G520" s="22"/>
      <c r="H520" s="22" t="n">
        <f aca="false">+F520*G520</f>
        <v>0</v>
      </c>
      <c r="I520" s="23"/>
    </row>
    <row r="521" customFormat="false" ht="51.95" hidden="false" customHeight="true" outlineLevel="0" collapsed="false">
      <c r="A521" s="18" t="s">
        <v>1291</v>
      </c>
      <c r="B521" s="19" t="s">
        <v>168</v>
      </c>
      <c r="C521" s="18" t="s">
        <v>22</v>
      </c>
      <c r="D521" s="18" t="s">
        <v>169</v>
      </c>
      <c r="E521" s="20" t="s">
        <v>44</v>
      </c>
      <c r="F521" s="21" t="n">
        <v>27.8</v>
      </c>
      <c r="G521" s="22"/>
      <c r="H521" s="22" t="n">
        <f aca="false">+F521*G521</f>
        <v>0</v>
      </c>
      <c r="I521" s="23"/>
    </row>
    <row r="522" customFormat="false" ht="26.1" hidden="false" customHeight="true" outlineLevel="0" collapsed="false">
      <c r="A522" s="18" t="s">
        <v>1292</v>
      </c>
      <c r="B522" s="19" t="s">
        <v>248</v>
      </c>
      <c r="C522" s="18" t="s">
        <v>22</v>
      </c>
      <c r="D522" s="18" t="s">
        <v>249</v>
      </c>
      <c r="E522" s="20" t="s">
        <v>44</v>
      </c>
      <c r="F522" s="21" t="n">
        <v>27.8</v>
      </c>
      <c r="G522" s="22"/>
      <c r="H522" s="22" t="n">
        <f aca="false">+F522*G522</f>
        <v>0</v>
      </c>
      <c r="I522" s="23"/>
    </row>
    <row r="523" customFormat="false" ht="26.1" hidden="false" customHeight="true" outlineLevel="0" collapsed="false">
      <c r="A523" s="18" t="s">
        <v>1293</v>
      </c>
      <c r="B523" s="19" t="s">
        <v>251</v>
      </c>
      <c r="C523" s="18" t="s">
        <v>22</v>
      </c>
      <c r="D523" s="18" t="s">
        <v>252</v>
      </c>
      <c r="E523" s="20" t="s">
        <v>44</v>
      </c>
      <c r="F523" s="21" t="n">
        <v>27.8</v>
      </c>
      <c r="G523" s="22"/>
      <c r="H523" s="22" t="n">
        <f aca="false">+F523*G523</f>
        <v>0</v>
      </c>
      <c r="I523" s="23"/>
    </row>
    <row r="524" customFormat="false" ht="26.1" hidden="false" customHeight="true" outlineLevel="0" collapsed="false">
      <c r="A524" s="18" t="s">
        <v>1294</v>
      </c>
      <c r="B524" s="19" t="s">
        <v>254</v>
      </c>
      <c r="C524" s="18" t="s">
        <v>22</v>
      </c>
      <c r="D524" s="18" t="s">
        <v>255</v>
      </c>
      <c r="E524" s="20" t="s">
        <v>44</v>
      </c>
      <c r="F524" s="21" t="n">
        <v>27.8</v>
      </c>
      <c r="G524" s="22"/>
      <c r="H524" s="22" t="n">
        <f aca="false">+F524*G524</f>
        <v>0</v>
      </c>
      <c r="I524" s="23"/>
    </row>
    <row r="525" customFormat="false" ht="26.1" hidden="false" customHeight="true" outlineLevel="0" collapsed="false">
      <c r="A525" s="18" t="s">
        <v>1295</v>
      </c>
      <c r="B525" s="19" t="s">
        <v>1296</v>
      </c>
      <c r="C525" s="18" t="s">
        <v>36</v>
      </c>
      <c r="D525" s="18" t="s">
        <v>1297</v>
      </c>
      <c r="E525" s="20" t="s">
        <v>44</v>
      </c>
      <c r="F525" s="21" t="n">
        <v>26.4</v>
      </c>
      <c r="G525" s="22"/>
      <c r="H525" s="22" t="n">
        <f aca="false">+F525*G525</f>
        <v>0</v>
      </c>
      <c r="I525" s="23"/>
    </row>
    <row r="526" customFormat="false" ht="24" hidden="false" customHeight="true" outlineLevel="0" collapsed="false">
      <c r="A526" s="18" t="s">
        <v>1298</v>
      </c>
      <c r="B526" s="19" t="s">
        <v>1299</v>
      </c>
      <c r="C526" s="18" t="s">
        <v>22</v>
      </c>
      <c r="D526" s="18" t="s">
        <v>1300</v>
      </c>
      <c r="E526" s="20" t="s">
        <v>44</v>
      </c>
      <c r="F526" s="21" t="n">
        <v>6.12</v>
      </c>
      <c r="G526" s="22"/>
      <c r="H526" s="22" t="n">
        <f aca="false">+F526*G526</f>
        <v>0</v>
      </c>
      <c r="I526" s="23"/>
    </row>
    <row r="527" customFormat="false" ht="24" hidden="false" customHeight="true" outlineLevel="0" collapsed="false">
      <c r="A527" s="18" t="s">
        <v>1301</v>
      </c>
      <c r="B527" s="19" t="s">
        <v>1302</v>
      </c>
      <c r="C527" s="18" t="s">
        <v>36</v>
      </c>
      <c r="D527" s="18" t="s">
        <v>1303</v>
      </c>
      <c r="E527" s="20" t="s">
        <v>48</v>
      </c>
      <c r="F527" s="21" t="n">
        <v>13</v>
      </c>
      <c r="G527" s="22"/>
      <c r="H527" s="22" t="n">
        <f aca="false">+F527*G527</f>
        <v>0</v>
      </c>
      <c r="I527" s="23"/>
    </row>
    <row r="528" customFormat="false" ht="65.1" hidden="false" customHeight="true" outlineLevel="0" collapsed="false">
      <c r="A528" s="18" t="s">
        <v>1304</v>
      </c>
      <c r="B528" s="19" t="s">
        <v>1305</v>
      </c>
      <c r="C528" s="18" t="s">
        <v>22</v>
      </c>
      <c r="D528" s="18" t="s">
        <v>1306</v>
      </c>
      <c r="E528" s="20" t="s">
        <v>48</v>
      </c>
      <c r="F528" s="21" t="n">
        <v>13</v>
      </c>
      <c r="G528" s="22"/>
      <c r="H528" s="22" t="n">
        <f aca="false">+F528*G528</f>
        <v>0</v>
      </c>
      <c r="I528" s="23"/>
    </row>
    <row r="529" customFormat="false" ht="26.1" hidden="false" customHeight="true" outlineLevel="0" collapsed="false">
      <c r="A529" s="18" t="s">
        <v>1307</v>
      </c>
      <c r="B529" s="19" t="s">
        <v>1308</v>
      </c>
      <c r="C529" s="18" t="s">
        <v>22</v>
      </c>
      <c r="D529" s="18" t="s">
        <v>1309</v>
      </c>
      <c r="E529" s="20" t="s">
        <v>48</v>
      </c>
      <c r="F529" s="21" t="n">
        <v>13</v>
      </c>
      <c r="G529" s="22"/>
      <c r="H529" s="22" t="n">
        <f aca="false">+F529*G529</f>
        <v>0</v>
      </c>
      <c r="I529" s="23"/>
    </row>
    <row r="530" customFormat="false" ht="39" hidden="false" customHeight="true" outlineLevel="0" collapsed="false">
      <c r="A530" s="18" t="s">
        <v>1310</v>
      </c>
      <c r="B530" s="19" t="s">
        <v>1311</v>
      </c>
      <c r="C530" s="18" t="s">
        <v>22</v>
      </c>
      <c r="D530" s="18" t="s">
        <v>1312</v>
      </c>
      <c r="E530" s="20" t="s">
        <v>341</v>
      </c>
      <c r="F530" s="21" t="n">
        <v>5</v>
      </c>
      <c r="G530" s="22"/>
      <c r="H530" s="22" t="n">
        <f aca="false">+F530*G530</f>
        <v>0</v>
      </c>
      <c r="I530" s="23"/>
    </row>
    <row r="531" customFormat="false" ht="24" hidden="false" customHeight="true" outlineLevel="0" collapsed="false">
      <c r="A531" s="14" t="s">
        <v>1313</v>
      </c>
      <c r="B531" s="14"/>
      <c r="C531" s="14"/>
      <c r="D531" s="14" t="s">
        <v>1314</v>
      </c>
      <c r="E531" s="14"/>
      <c r="F531" s="15"/>
      <c r="G531" s="14"/>
      <c r="H531" s="16" t="n">
        <f aca="false">SUM(H532:H536)</f>
        <v>0</v>
      </c>
      <c r="I531" s="17"/>
    </row>
    <row r="532" customFormat="false" ht="39" hidden="false" customHeight="true" outlineLevel="0" collapsed="false">
      <c r="A532" s="18" t="s">
        <v>1315</v>
      </c>
      <c r="B532" s="19" t="s">
        <v>1316</v>
      </c>
      <c r="C532" s="18" t="s">
        <v>36</v>
      </c>
      <c r="D532" s="18" t="s">
        <v>1317</v>
      </c>
      <c r="E532" s="20" t="s">
        <v>64</v>
      </c>
      <c r="F532" s="21" t="n">
        <v>1</v>
      </c>
      <c r="G532" s="22"/>
      <c r="H532" s="22" t="n">
        <f aca="false">+F532*G532</f>
        <v>0</v>
      </c>
      <c r="I532" s="23"/>
    </row>
    <row r="533" customFormat="false" ht="26.1" hidden="false" customHeight="true" outlineLevel="0" collapsed="false">
      <c r="A533" s="18" t="s">
        <v>1318</v>
      </c>
      <c r="B533" s="19" t="s">
        <v>1319</v>
      </c>
      <c r="C533" s="18" t="s">
        <v>36</v>
      </c>
      <c r="D533" s="18" t="s">
        <v>1320</v>
      </c>
      <c r="E533" s="20" t="s">
        <v>64</v>
      </c>
      <c r="F533" s="21" t="n">
        <v>6</v>
      </c>
      <c r="G533" s="22"/>
      <c r="H533" s="22" t="n">
        <f aca="false">+F533*G533</f>
        <v>0</v>
      </c>
      <c r="I533" s="23"/>
    </row>
    <row r="534" customFormat="false" ht="24" hidden="false" customHeight="true" outlineLevel="0" collapsed="false">
      <c r="A534" s="18" t="s">
        <v>1321</v>
      </c>
      <c r="B534" s="19" t="s">
        <v>1322</v>
      </c>
      <c r="C534" s="18" t="s">
        <v>22</v>
      </c>
      <c r="D534" s="18" t="s">
        <v>1323</v>
      </c>
      <c r="E534" s="20" t="s">
        <v>44</v>
      </c>
      <c r="F534" s="21" t="n">
        <v>356.37</v>
      </c>
      <c r="G534" s="22"/>
      <c r="H534" s="22" t="n">
        <f aca="false">+F534*G534</f>
        <v>0</v>
      </c>
      <c r="I534" s="23"/>
    </row>
    <row r="535" customFormat="false" ht="26.1" hidden="false" customHeight="true" outlineLevel="0" collapsed="false">
      <c r="A535" s="18" t="s">
        <v>1324</v>
      </c>
      <c r="B535" s="19" t="s">
        <v>1325</v>
      </c>
      <c r="C535" s="18" t="s">
        <v>22</v>
      </c>
      <c r="D535" s="18" t="s">
        <v>1326</v>
      </c>
      <c r="E535" s="20" t="s">
        <v>44</v>
      </c>
      <c r="F535" s="21" t="n">
        <v>93.8</v>
      </c>
      <c r="G535" s="22"/>
      <c r="H535" s="22" t="n">
        <f aca="false">+F535*G535</f>
        <v>0</v>
      </c>
      <c r="I535" s="23"/>
    </row>
    <row r="536" customFormat="false" ht="26.1" hidden="false" customHeight="true" outlineLevel="0" collapsed="false">
      <c r="A536" s="18" t="s">
        <v>1327</v>
      </c>
      <c r="B536" s="19" t="s">
        <v>1328</v>
      </c>
      <c r="C536" s="18" t="s">
        <v>36</v>
      </c>
      <c r="D536" s="18" t="s">
        <v>1329</v>
      </c>
      <c r="E536" s="20" t="s">
        <v>89</v>
      </c>
      <c r="F536" s="21" t="n">
        <v>9.38</v>
      </c>
      <c r="G536" s="22"/>
      <c r="H536" s="22" t="n">
        <f aca="false">+F536*G536</f>
        <v>0</v>
      </c>
      <c r="I536" s="23"/>
    </row>
    <row r="537" customFormat="false" ht="24" hidden="false" customHeight="true" outlineLevel="0" collapsed="false">
      <c r="A537" s="14" t="s">
        <v>1330</v>
      </c>
      <c r="B537" s="14"/>
      <c r="C537" s="14"/>
      <c r="D537" s="14" t="s">
        <v>1331</v>
      </c>
      <c r="E537" s="14"/>
      <c r="F537" s="15"/>
      <c r="G537" s="14"/>
      <c r="H537" s="16" t="n">
        <f aca="false">SUM(H538:H544)</f>
        <v>0</v>
      </c>
      <c r="I537" s="17"/>
    </row>
    <row r="538" customFormat="false" ht="26.1" hidden="false" customHeight="true" outlineLevel="0" collapsed="false">
      <c r="A538" s="18" t="s">
        <v>1332</v>
      </c>
      <c r="B538" s="19" t="s">
        <v>1333</v>
      </c>
      <c r="C538" s="18" t="s">
        <v>36</v>
      </c>
      <c r="D538" s="18" t="s">
        <v>1334</v>
      </c>
      <c r="E538" s="20" t="s">
        <v>89</v>
      </c>
      <c r="F538" s="21" t="n">
        <v>4.1</v>
      </c>
      <c r="G538" s="22"/>
      <c r="H538" s="22" t="n">
        <f aca="false">+F538*G538</f>
        <v>0</v>
      </c>
      <c r="I538" s="23"/>
    </row>
    <row r="539" customFormat="false" ht="39" hidden="false" customHeight="true" outlineLevel="0" collapsed="false">
      <c r="A539" s="18" t="s">
        <v>1335</v>
      </c>
      <c r="B539" s="19" t="s">
        <v>1336</v>
      </c>
      <c r="C539" s="18" t="s">
        <v>36</v>
      </c>
      <c r="D539" s="18" t="s">
        <v>1337</v>
      </c>
      <c r="E539" s="20" t="s">
        <v>89</v>
      </c>
      <c r="F539" s="21" t="n">
        <v>1.03</v>
      </c>
      <c r="G539" s="22"/>
      <c r="H539" s="22" t="n">
        <f aca="false">+F539*G539</f>
        <v>0</v>
      </c>
      <c r="I539" s="23"/>
    </row>
    <row r="540" customFormat="false" ht="39" hidden="false" customHeight="true" outlineLevel="0" collapsed="false">
      <c r="A540" s="18" t="s">
        <v>1338</v>
      </c>
      <c r="B540" s="19" t="s">
        <v>1339</v>
      </c>
      <c r="C540" s="18" t="s">
        <v>36</v>
      </c>
      <c r="D540" s="18" t="s">
        <v>1340</v>
      </c>
      <c r="E540" s="20" t="s">
        <v>89</v>
      </c>
      <c r="F540" s="21" t="n">
        <v>1.54</v>
      </c>
      <c r="G540" s="22"/>
      <c r="H540" s="22" t="n">
        <f aca="false">+F540*G540</f>
        <v>0</v>
      </c>
      <c r="I540" s="23"/>
    </row>
    <row r="541" customFormat="false" ht="24" hidden="false" customHeight="true" outlineLevel="0" collapsed="false">
      <c r="A541" s="18" t="s">
        <v>1341</v>
      </c>
      <c r="B541" s="19" t="s">
        <v>1342</v>
      </c>
      <c r="C541" s="18" t="s">
        <v>36</v>
      </c>
      <c r="D541" s="18" t="s">
        <v>1343</v>
      </c>
      <c r="E541" s="20" t="s">
        <v>89</v>
      </c>
      <c r="F541" s="21" t="n">
        <v>0.62</v>
      </c>
      <c r="G541" s="22"/>
      <c r="H541" s="22" t="n">
        <f aca="false">+F541*G541</f>
        <v>0</v>
      </c>
      <c r="I541" s="23"/>
    </row>
    <row r="542" customFormat="false" ht="26.1" hidden="false" customHeight="true" outlineLevel="0" collapsed="false">
      <c r="A542" s="18" t="s">
        <v>1344</v>
      </c>
      <c r="B542" s="19" t="s">
        <v>1345</v>
      </c>
      <c r="C542" s="18" t="s">
        <v>36</v>
      </c>
      <c r="D542" s="18" t="s">
        <v>1346</v>
      </c>
      <c r="E542" s="20" t="s">
        <v>44</v>
      </c>
      <c r="F542" s="21" t="n">
        <v>10.24</v>
      </c>
      <c r="G542" s="22"/>
      <c r="H542" s="22" t="n">
        <f aca="false">+F542*G542</f>
        <v>0</v>
      </c>
      <c r="I542" s="23"/>
    </row>
    <row r="543" customFormat="false" ht="24" hidden="false" customHeight="true" outlineLevel="0" collapsed="false">
      <c r="A543" s="18" t="s">
        <v>1347</v>
      </c>
      <c r="B543" s="19" t="s">
        <v>1348</v>
      </c>
      <c r="C543" s="18" t="s">
        <v>36</v>
      </c>
      <c r="D543" s="18" t="s">
        <v>1349</v>
      </c>
      <c r="E543" s="20" t="s">
        <v>89</v>
      </c>
      <c r="F543" s="21" t="n">
        <v>0.31</v>
      </c>
      <c r="G543" s="22"/>
      <c r="H543" s="22" t="n">
        <f aca="false">+F543*G543</f>
        <v>0</v>
      </c>
      <c r="I543" s="23"/>
    </row>
    <row r="544" customFormat="false" ht="26.1" hidden="false" customHeight="true" outlineLevel="0" collapsed="false">
      <c r="A544" s="18" t="s">
        <v>1350</v>
      </c>
      <c r="B544" s="19" t="s">
        <v>1351</v>
      </c>
      <c r="C544" s="18" t="s">
        <v>36</v>
      </c>
      <c r="D544" s="18" t="s">
        <v>1352</v>
      </c>
      <c r="E544" s="20" t="s">
        <v>44</v>
      </c>
      <c r="F544" s="21" t="n">
        <v>10.24</v>
      </c>
      <c r="G544" s="22"/>
      <c r="H544" s="22" t="n">
        <f aca="false">+F544*G544</f>
        <v>0</v>
      </c>
      <c r="I544" s="23"/>
    </row>
    <row r="545" customFormat="false" ht="24" hidden="false" customHeight="true" outlineLevel="0" collapsed="false">
      <c r="A545" s="14" t="s">
        <v>1353</v>
      </c>
      <c r="B545" s="14"/>
      <c r="C545" s="14"/>
      <c r="D545" s="14" t="s">
        <v>1354</v>
      </c>
      <c r="E545" s="14"/>
      <c r="F545" s="15"/>
      <c r="G545" s="14"/>
      <c r="H545" s="16" t="n">
        <f aca="false">+H546+H552+H554</f>
        <v>0</v>
      </c>
      <c r="I545" s="17"/>
    </row>
    <row r="546" customFormat="false" ht="24" hidden="false" customHeight="true" outlineLevel="0" collapsed="false">
      <c r="A546" s="14" t="s">
        <v>1355</v>
      </c>
      <c r="B546" s="14"/>
      <c r="C546" s="14"/>
      <c r="D546" s="14" t="s">
        <v>1356</v>
      </c>
      <c r="E546" s="14"/>
      <c r="F546" s="15"/>
      <c r="G546" s="14"/>
      <c r="H546" s="16" t="n">
        <f aca="false">SUM(H547:H551)</f>
        <v>0</v>
      </c>
      <c r="I546" s="17"/>
    </row>
    <row r="547" customFormat="false" ht="39" hidden="false" customHeight="true" outlineLevel="0" collapsed="false">
      <c r="A547" s="18" t="s">
        <v>1357</v>
      </c>
      <c r="B547" s="19" t="s">
        <v>1358</v>
      </c>
      <c r="C547" s="18" t="s">
        <v>22</v>
      </c>
      <c r="D547" s="18" t="s">
        <v>1359</v>
      </c>
      <c r="E547" s="20" t="s">
        <v>44</v>
      </c>
      <c r="F547" s="21" t="n">
        <v>372.84</v>
      </c>
      <c r="G547" s="22"/>
      <c r="H547" s="22" t="n">
        <f aca="false">+F547*G547</f>
        <v>0</v>
      </c>
      <c r="I547" s="23"/>
    </row>
    <row r="548" customFormat="false" ht="24" hidden="false" customHeight="true" outlineLevel="0" collapsed="false">
      <c r="A548" s="18" t="s">
        <v>1360</v>
      </c>
      <c r="B548" s="19" t="s">
        <v>1361</v>
      </c>
      <c r="C548" s="18" t="s">
        <v>36</v>
      </c>
      <c r="D548" s="18" t="s">
        <v>1362</v>
      </c>
      <c r="E548" s="20" t="s">
        <v>1363</v>
      </c>
      <c r="F548" s="21" t="n">
        <v>937.4</v>
      </c>
      <c r="G548" s="22"/>
      <c r="H548" s="22" t="n">
        <f aca="false">+F548*G548</f>
        <v>0</v>
      </c>
      <c r="I548" s="23"/>
    </row>
    <row r="549" customFormat="false" ht="26.1" hidden="false" customHeight="true" outlineLevel="0" collapsed="false">
      <c r="A549" s="18" t="s">
        <v>1364</v>
      </c>
      <c r="B549" s="19" t="s">
        <v>1365</v>
      </c>
      <c r="C549" s="18" t="s">
        <v>36</v>
      </c>
      <c r="D549" s="18" t="s">
        <v>1366</v>
      </c>
      <c r="E549" s="20" t="s">
        <v>64</v>
      </c>
      <c r="F549" s="21" t="n">
        <v>7</v>
      </c>
      <c r="G549" s="22"/>
      <c r="H549" s="22" t="n">
        <f aca="false">+F549*G549</f>
        <v>0</v>
      </c>
      <c r="I549" s="23"/>
    </row>
    <row r="550" customFormat="false" ht="26.1" hidden="false" customHeight="true" outlineLevel="0" collapsed="false">
      <c r="A550" s="18" t="s">
        <v>1367</v>
      </c>
      <c r="B550" s="19" t="s">
        <v>1368</v>
      </c>
      <c r="C550" s="18" t="s">
        <v>36</v>
      </c>
      <c r="D550" s="18" t="s">
        <v>1369</v>
      </c>
      <c r="E550" s="20" t="s">
        <v>48</v>
      </c>
      <c r="F550" s="21" t="n">
        <v>96</v>
      </c>
      <c r="G550" s="22"/>
      <c r="H550" s="22" t="n">
        <f aca="false">+F550*G550</f>
        <v>0</v>
      </c>
      <c r="I550" s="23"/>
    </row>
    <row r="551" customFormat="false" ht="26.1" hidden="false" customHeight="true" outlineLevel="0" collapsed="false">
      <c r="A551" s="18" t="s">
        <v>1370</v>
      </c>
      <c r="B551" s="19" t="s">
        <v>1371</v>
      </c>
      <c r="C551" s="18" t="s">
        <v>36</v>
      </c>
      <c r="D551" s="18" t="s">
        <v>1372</v>
      </c>
      <c r="E551" s="20" t="s">
        <v>64</v>
      </c>
      <c r="F551" s="21" t="n">
        <v>5</v>
      </c>
      <c r="G551" s="22"/>
      <c r="H551" s="22" t="n">
        <f aca="false">+F551*G551</f>
        <v>0</v>
      </c>
      <c r="I551" s="23"/>
    </row>
    <row r="552" customFormat="false" ht="24" hidden="false" customHeight="true" outlineLevel="0" collapsed="false">
      <c r="A552" s="14" t="s">
        <v>1373</v>
      </c>
      <c r="B552" s="14"/>
      <c r="C552" s="14"/>
      <c r="D552" s="14" t="s">
        <v>1374</v>
      </c>
      <c r="E552" s="14"/>
      <c r="F552" s="15"/>
      <c r="G552" s="14"/>
      <c r="H552" s="16" t="n">
        <f aca="false">SUM(H553)</f>
        <v>0</v>
      </c>
      <c r="I552" s="17"/>
    </row>
    <row r="553" customFormat="false" ht="24" hidden="false" customHeight="true" outlineLevel="0" collapsed="false">
      <c r="A553" s="18" t="s">
        <v>1375</v>
      </c>
      <c r="B553" s="19" t="s">
        <v>1376</v>
      </c>
      <c r="C553" s="18" t="s">
        <v>36</v>
      </c>
      <c r="D553" s="18" t="s">
        <v>1377</v>
      </c>
      <c r="E553" s="20" t="s">
        <v>64</v>
      </c>
      <c r="F553" s="21" t="n">
        <v>1</v>
      </c>
      <c r="G553" s="22"/>
      <c r="H553" s="22" t="n">
        <f aca="false">+F553*G553</f>
        <v>0</v>
      </c>
      <c r="I553" s="23"/>
    </row>
    <row r="554" customFormat="false" ht="24" hidden="false" customHeight="true" outlineLevel="0" collapsed="false">
      <c r="A554" s="14" t="s">
        <v>1378</v>
      </c>
      <c r="B554" s="14"/>
      <c r="C554" s="14"/>
      <c r="D554" s="14" t="s">
        <v>1379</v>
      </c>
      <c r="E554" s="14"/>
      <c r="F554" s="15"/>
      <c r="G554" s="14"/>
      <c r="H554" s="16" t="n">
        <f aca="false">SUM(H555)</f>
        <v>0</v>
      </c>
      <c r="I554" s="17"/>
    </row>
    <row r="555" customFormat="false" ht="24" hidden="false" customHeight="true" outlineLevel="0" collapsed="false">
      <c r="A555" s="18" t="s">
        <v>1380</v>
      </c>
      <c r="B555" s="19" t="s">
        <v>1381</v>
      </c>
      <c r="C555" s="18" t="s">
        <v>36</v>
      </c>
      <c r="D555" s="18" t="s">
        <v>1382</v>
      </c>
      <c r="E555" s="20" t="s">
        <v>64</v>
      </c>
      <c r="F555" s="21" t="n">
        <v>1</v>
      </c>
      <c r="G555" s="22"/>
      <c r="H555" s="22" t="n">
        <f aca="false">+F555*G555</f>
        <v>0</v>
      </c>
      <c r="I555" s="23"/>
    </row>
    <row r="556" customFormat="false" ht="23.25" hidden="false" customHeight="true" outlineLevel="0" collapsed="false">
      <c r="A556" s="24"/>
      <c r="B556" s="24"/>
      <c r="C556" s="24"/>
      <c r="D556" s="25" t="s">
        <v>1383</v>
      </c>
      <c r="E556" s="25"/>
      <c r="F556" s="25"/>
      <c r="G556" s="25"/>
      <c r="H556" s="26" t="n">
        <f aca="false">+H7+H19+H29+H44+H47+H51+H55+H65+H71+H74+H81+H105+H332+H372+H385+H479+H502+H545</f>
        <v>0</v>
      </c>
      <c r="I556" s="27"/>
    </row>
    <row r="557" customFormat="false" ht="43.5" hidden="false" customHeight="true" outlineLevel="0" collapsed="false">
      <c r="A557" s="28"/>
      <c r="B557" s="28"/>
      <c r="C557" s="28"/>
      <c r="D557" s="29"/>
      <c r="E557" s="30"/>
      <c r="G557" s="31"/>
      <c r="H557" s="31"/>
      <c r="I557" s="31"/>
    </row>
    <row r="558" customFormat="false" ht="69.95" hidden="false" customHeight="true" outlineLevel="0" collapsed="false">
      <c r="A558" s="32" t="s">
        <v>1384</v>
      </c>
      <c r="B558" s="32"/>
      <c r="C558" s="32"/>
      <c r="D558" s="32"/>
      <c r="E558" s="32"/>
      <c r="F558" s="32"/>
      <c r="G558" s="32"/>
      <c r="H558" s="32"/>
      <c r="I558" s="32"/>
    </row>
    <row r="560" customFormat="false" ht="12" hidden="false" customHeight="false" outlineLevel="0" collapsed="false">
      <c r="H560" s="2"/>
    </row>
    <row r="561" customFormat="false" ht="12" hidden="false" customHeight="false" outlineLevel="0" collapsed="false">
      <c r="H561" s="33"/>
    </row>
  </sheetData>
  <mergeCells count="11">
    <mergeCell ref="A1:B1"/>
    <mergeCell ref="E2:F2"/>
    <mergeCell ref="H2:I2"/>
    <mergeCell ref="E3:F3"/>
    <mergeCell ref="H3:I3"/>
    <mergeCell ref="A4:I4"/>
    <mergeCell ref="A556:C556"/>
    <mergeCell ref="D556:G556"/>
    <mergeCell ref="A557:C557"/>
    <mergeCell ref="G557:I557"/>
    <mergeCell ref="A558:I558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&amp;CTribunal Regional Eleitoral da Bahia
CNPJ: 05.967.350/0001-45 </oddHeader>
    <oddFooter>&amp;L &amp;C  -  - Salvador / BA
 / marcelo.lopes@tre-ba.jus.b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85" activeCellId="0" sqref="G1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3.62"/>
    <col collapsed="false" customWidth="true" hidden="false" outlineLevel="0" max="3" min="3" style="1" width="8.75"/>
    <col collapsed="false" customWidth="true" hidden="false" outlineLevel="0" max="4" min="4" style="1" width="9.49"/>
    <col collapsed="false" customWidth="true" hidden="false" outlineLevel="0" max="6" min="5" style="1" width="8.62"/>
    <col collapsed="false" customWidth="true" hidden="false" outlineLevel="0" max="7" min="7" style="1" width="9.74"/>
    <col collapsed="false" customWidth="false" hidden="false" outlineLevel="0" max="257" min="8" style="1" width="8.99"/>
  </cols>
  <sheetData>
    <row r="1" customFormat="false" ht="53.25" hidden="false" customHeight="true" outlineLevel="0" collapsed="false">
      <c r="A1" s="34"/>
    </row>
    <row r="2" customFormat="false" ht="12" hidden="false" customHeight="true" outlineLevel="0" collapsed="false">
      <c r="A2" s="4"/>
      <c r="B2" s="4" t="s">
        <v>0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4"/>
      <c r="C3" s="4"/>
      <c r="D3" s="4" t="s">
        <v>1385</v>
      </c>
      <c r="E3" s="4"/>
      <c r="F3" s="5" t="s">
        <v>2</v>
      </c>
      <c r="G3" s="5"/>
    </row>
    <row r="4" customFormat="false" ht="45" hidden="false" customHeight="true" outlineLevel="0" collapsed="false">
      <c r="A4" s="4"/>
      <c r="B4" s="4" t="s">
        <v>1386</v>
      </c>
      <c r="C4" s="4"/>
      <c r="D4" s="4"/>
      <c r="E4" s="4"/>
      <c r="F4" s="5" t="s">
        <v>1387</v>
      </c>
      <c r="G4" s="5"/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6" t="s">
        <v>1388</v>
      </c>
      <c r="B6" s="36" t="s">
        <v>1389</v>
      </c>
      <c r="C6" s="36"/>
      <c r="D6" s="36" t="s">
        <v>1390</v>
      </c>
      <c r="E6" s="36" t="s">
        <v>1391</v>
      </c>
      <c r="F6" s="36" t="s">
        <v>1392</v>
      </c>
      <c r="G6" s="37"/>
    </row>
    <row r="7" customFormat="false" ht="30" hidden="false" customHeight="true" outlineLevel="0" collapsed="false">
      <c r="A7" s="9"/>
      <c r="B7" s="9" t="s">
        <v>15</v>
      </c>
      <c r="C7" s="13" t="n">
        <f aca="false">+C8+C15+C22+C24+C26+C28+C30+C35+C37+C39+C41+C54+C109+C121+C123+C150+C152+C159</f>
        <v>0</v>
      </c>
      <c r="D7" s="13"/>
      <c r="E7" s="13"/>
      <c r="F7" s="13"/>
      <c r="G7" s="10"/>
    </row>
    <row r="8" customFormat="false" ht="24" hidden="false" customHeight="true" outlineLevel="0" collapsed="false">
      <c r="A8" s="38" t="s">
        <v>16</v>
      </c>
      <c r="B8" s="38" t="s">
        <v>17</v>
      </c>
      <c r="C8" s="39" t="n">
        <f aca="false">+Licitar!H7</f>
        <v>0</v>
      </c>
      <c r="D8" s="39"/>
      <c r="E8" s="39"/>
      <c r="F8" s="39"/>
      <c r="G8" s="40"/>
    </row>
    <row r="9" customFormat="false" ht="24" hidden="false" customHeight="true" outlineLevel="0" collapsed="false">
      <c r="A9" s="38" t="s">
        <v>18</v>
      </c>
      <c r="B9" s="38" t="s">
        <v>19</v>
      </c>
      <c r="C9" s="39" t="n">
        <f aca="false">+Licitar!H8</f>
        <v>0</v>
      </c>
      <c r="D9" s="39"/>
      <c r="E9" s="39"/>
      <c r="F9" s="39"/>
      <c r="G9" s="41"/>
    </row>
    <row r="10" customFormat="false" ht="24" hidden="false" customHeight="true" outlineLevel="0" collapsed="false">
      <c r="A10" s="38"/>
      <c r="B10" s="38"/>
      <c r="C10" s="39"/>
      <c r="D10" s="42"/>
      <c r="E10" s="42"/>
      <c r="F10" s="42"/>
      <c r="G10" s="17"/>
    </row>
    <row r="11" customFormat="false" ht="24" hidden="false" customHeight="true" outlineLevel="0" collapsed="false">
      <c r="A11" s="38" t="s">
        <v>32</v>
      </c>
      <c r="B11" s="38" t="s">
        <v>33</v>
      </c>
      <c r="C11" s="39" t="n">
        <f aca="false">+Licitar!H12</f>
        <v>0</v>
      </c>
      <c r="D11" s="39"/>
      <c r="E11" s="39"/>
      <c r="F11" s="39"/>
      <c r="G11" s="41"/>
    </row>
    <row r="12" customFormat="false" ht="24" hidden="false" customHeight="true" outlineLevel="0" collapsed="false">
      <c r="A12" s="38"/>
      <c r="B12" s="38"/>
      <c r="C12" s="39"/>
      <c r="D12" s="42"/>
      <c r="E12" s="42"/>
      <c r="F12" s="42"/>
      <c r="G12" s="17"/>
    </row>
    <row r="13" customFormat="false" ht="24" hidden="false" customHeight="true" outlineLevel="0" collapsed="false">
      <c r="A13" s="38" t="s">
        <v>39</v>
      </c>
      <c r="B13" s="38" t="s">
        <v>40</v>
      </c>
      <c r="C13" s="39" t="n">
        <f aca="false">+Licitar!H14</f>
        <v>0</v>
      </c>
      <c r="D13" s="39"/>
      <c r="E13" s="39"/>
      <c r="F13" s="39"/>
      <c r="G13" s="41"/>
    </row>
    <row r="14" customFormat="false" ht="24" hidden="false" customHeight="true" outlineLevel="0" collapsed="false">
      <c r="A14" s="38"/>
      <c r="B14" s="38"/>
      <c r="C14" s="39"/>
      <c r="D14" s="42"/>
      <c r="E14" s="42"/>
      <c r="F14" s="42"/>
      <c r="G14" s="17"/>
    </row>
    <row r="15" customFormat="false" ht="24" hidden="false" customHeight="true" outlineLevel="0" collapsed="false">
      <c r="A15" s="38" t="s">
        <v>57</v>
      </c>
      <c r="B15" s="38" t="s">
        <v>58</v>
      </c>
      <c r="C15" s="39" t="n">
        <f aca="false">+Licitar!H19</f>
        <v>0</v>
      </c>
      <c r="D15" s="39"/>
      <c r="E15" s="39"/>
      <c r="F15" s="39"/>
      <c r="G15" s="40"/>
    </row>
    <row r="16" customFormat="false" ht="24" hidden="false" customHeight="true" outlineLevel="0" collapsed="false">
      <c r="A16" s="38" t="s">
        <v>59</v>
      </c>
      <c r="B16" s="38" t="s">
        <v>60</v>
      </c>
      <c r="C16" s="39" t="n">
        <f aca="false">+Licitar!H20</f>
        <v>0</v>
      </c>
      <c r="D16" s="41"/>
      <c r="E16" s="41"/>
      <c r="F16" s="41"/>
      <c r="G16" s="41"/>
    </row>
    <row r="17" customFormat="false" ht="24" hidden="false" customHeight="true" outlineLevel="0" collapsed="false">
      <c r="A17" s="38"/>
      <c r="B17" s="38"/>
      <c r="C17" s="39"/>
      <c r="D17" s="43"/>
      <c r="E17" s="43"/>
      <c r="F17" s="43"/>
      <c r="G17" s="17"/>
    </row>
    <row r="18" customFormat="false" ht="24" hidden="false" customHeight="true" outlineLevel="0" collapsed="false">
      <c r="A18" s="38" t="s">
        <v>68</v>
      </c>
      <c r="B18" s="38" t="s">
        <v>69</v>
      </c>
      <c r="C18" s="39" t="n">
        <f aca="false">+Licitar!H23</f>
        <v>0</v>
      </c>
      <c r="D18" s="41"/>
      <c r="E18" s="41"/>
      <c r="F18" s="41"/>
      <c r="G18" s="41"/>
    </row>
    <row r="19" customFormat="false" ht="24" hidden="false" customHeight="true" outlineLevel="0" collapsed="false">
      <c r="A19" s="38"/>
      <c r="B19" s="38"/>
      <c r="C19" s="39"/>
      <c r="D19" s="43"/>
      <c r="E19" s="43"/>
      <c r="F19" s="43"/>
      <c r="G19" s="17"/>
    </row>
    <row r="20" customFormat="false" ht="24" hidden="false" customHeight="true" outlineLevel="0" collapsed="false">
      <c r="A20" s="38" t="s">
        <v>76</v>
      </c>
      <c r="B20" s="38" t="s">
        <v>77</v>
      </c>
      <c r="C20" s="39" t="n">
        <f aca="false">+Licitar!H26</f>
        <v>0</v>
      </c>
      <c r="D20" s="41"/>
      <c r="E20" s="41"/>
      <c r="F20" s="41"/>
      <c r="G20" s="41"/>
    </row>
    <row r="21" customFormat="false" ht="24" hidden="false" customHeight="true" outlineLevel="0" collapsed="false">
      <c r="A21" s="38"/>
      <c r="B21" s="38"/>
      <c r="C21" s="39"/>
      <c r="D21" s="43"/>
      <c r="E21" s="43"/>
      <c r="F21" s="43"/>
      <c r="G21" s="17"/>
    </row>
    <row r="22" customFormat="false" ht="24" hidden="false" customHeight="true" outlineLevel="0" collapsed="false">
      <c r="A22" s="38" t="s">
        <v>84</v>
      </c>
      <c r="B22" s="38" t="s">
        <v>85</v>
      </c>
      <c r="C22" s="39" t="n">
        <f aca="false">+Licitar!H29</f>
        <v>0</v>
      </c>
      <c r="D22" s="41"/>
      <c r="E22" s="41"/>
      <c r="F22" s="41"/>
      <c r="G22" s="41"/>
    </row>
    <row r="23" customFormat="false" ht="24" hidden="false" customHeight="true" outlineLevel="0" collapsed="false">
      <c r="A23" s="38"/>
      <c r="B23" s="38"/>
      <c r="C23" s="39"/>
      <c r="D23" s="43"/>
      <c r="E23" s="43"/>
      <c r="F23" s="43"/>
      <c r="G23" s="17"/>
    </row>
    <row r="24" customFormat="false" ht="24" hidden="false" customHeight="true" outlineLevel="0" collapsed="false">
      <c r="A24" s="38" t="s">
        <v>130</v>
      </c>
      <c r="B24" s="38" t="s">
        <v>131</v>
      </c>
      <c r="C24" s="39" t="n">
        <f aca="false">+Licitar!H44</f>
        <v>0</v>
      </c>
      <c r="D24" s="41"/>
      <c r="E24" s="41"/>
      <c r="F24" s="41"/>
      <c r="G24" s="41"/>
    </row>
    <row r="25" customFormat="false" ht="24" hidden="false" customHeight="true" outlineLevel="0" collapsed="false">
      <c r="A25" s="38"/>
      <c r="B25" s="38"/>
      <c r="C25" s="39"/>
      <c r="D25" s="43"/>
      <c r="E25" s="43"/>
      <c r="F25" s="43"/>
      <c r="G25" s="17"/>
    </row>
    <row r="26" customFormat="false" ht="24" hidden="false" customHeight="true" outlineLevel="0" collapsed="false">
      <c r="A26" s="38" t="s">
        <v>138</v>
      </c>
      <c r="B26" s="38" t="s">
        <v>139</v>
      </c>
      <c r="C26" s="39" t="n">
        <f aca="false">+Licitar!H47</f>
        <v>0</v>
      </c>
      <c r="D26" s="41"/>
      <c r="E26" s="41"/>
      <c r="F26" s="41"/>
      <c r="G26" s="41"/>
    </row>
    <row r="27" customFormat="false" ht="24" hidden="false" customHeight="true" outlineLevel="0" collapsed="false">
      <c r="A27" s="38"/>
      <c r="B27" s="38"/>
      <c r="C27" s="39"/>
      <c r="D27" s="43"/>
      <c r="E27" s="43"/>
      <c r="F27" s="43"/>
      <c r="G27" s="17"/>
    </row>
    <row r="28" customFormat="false" ht="24" hidden="false" customHeight="true" outlineLevel="0" collapsed="false">
      <c r="A28" s="38" t="s">
        <v>149</v>
      </c>
      <c r="B28" s="38" t="s">
        <v>150</v>
      </c>
      <c r="C28" s="39" t="n">
        <f aca="false">+Licitar!H51</f>
        <v>0</v>
      </c>
      <c r="D28" s="41"/>
      <c r="E28" s="41"/>
      <c r="F28" s="41"/>
      <c r="G28" s="41"/>
    </row>
    <row r="29" customFormat="false" ht="24" hidden="false" customHeight="true" outlineLevel="0" collapsed="false">
      <c r="A29" s="38"/>
      <c r="B29" s="38"/>
      <c r="C29" s="39"/>
      <c r="D29" s="43"/>
      <c r="E29" s="43"/>
      <c r="F29" s="43"/>
      <c r="G29" s="17"/>
    </row>
    <row r="30" customFormat="false" ht="24" hidden="false" customHeight="true" outlineLevel="0" collapsed="false">
      <c r="A30" s="38" t="s">
        <v>160</v>
      </c>
      <c r="B30" s="38" t="s">
        <v>161</v>
      </c>
      <c r="C30" s="39" t="n">
        <f aca="false">+Licitar!H55</f>
        <v>0</v>
      </c>
      <c r="D30" s="39"/>
      <c r="E30" s="39"/>
      <c r="F30" s="39"/>
      <c r="G30" s="40"/>
    </row>
    <row r="31" customFormat="false" ht="24" hidden="false" customHeight="true" outlineLevel="0" collapsed="false">
      <c r="A31" s="38" t="s">
        <v>162</v>
      </c>
      <c r="B31" s="38" t="s">
        <v>163</v>
      </c>
      <c r="C31" s="39" t="n">
        <f aca="false">+Licitar!H56</f>
        <v>0</v>
      </c>
      <c r="D31" s="41"/>
      <c r="E31" s="41"/>
      <c r="F31" s="41"/>
      <c r="G31" s="41"/>
    </row>
    <row r="32" customFormat="false" ht="24" hidden="false" customHeight="true" outlineLevel="0" collapsed="false">
      <c r="A32" s="38"/>
      <c r="B32" s="38"/>
      <c r="C32" s="39"/>
      <c r="D32" s="43"/>
      <c r="E32" s="43"/>
      <c r="F32" s="43"/>
      <c r="G32" s="17"/>
    </row>
    <row r="33" customFormat="false" ht="24" hidden="false" customHeight="true" outlineLevel="0" collapsed="false">
      <c r="A33" s="38" t="s">
        <v>170</v>
      </c>
      <c r="B33" s="38" t="s">
        <v>171</v>
      </c>
      <c r="C33" s="39" t="n">
        <f aca="false">+Licitar!H59</f>
        <v>0</v>
      </c>
      <c r="D33" s="41"/>
      <c r="E33" s="41"/>
      <c r="F33" s="41"/>
      <c r="G33" s="41"/>
    </row>
    <row r="34" customFormat="false" ht="24" hidden="false" customHeight="true" outlineLevel="0" collapsed="false">
      <c r="A34" s="38"/>
      <c r="B34" s="38"/>
      <c r="C34" s="39"/>
      <c r="D34" s="43"/>
      <c r="E34" s="43"/>
      <c r="F34" s="43"/>
      <c r="G34" s="17"/>
    </row>
    <row r="35" customFormat="false" ht="24" hidden="false" customHeight="true" outlineLevel="0" collapsed="false">
      <c r="A35" s="38" t="s">
        <v>187</v>
      </c>
      <c r="B35" s="38" t="s">
        <v>188</v>
      </c>
      <c r="C35" s="39" t="n">
        <f aca="false">+Licitar!H65</f>
        <v>0</v>
      </c>
      <c r="D35" s="41"/>
      <c r="E35" s="41"/>
      <c r="F35" s="41"/>
      <c r="G35" s="41"/>
    </row>
    <row r="36" customFormat="false" ht="24" hidden="false" customHeight="true" outlineLevel="0" collapsed="false">
      <c r="A36" s="38"/>
      <c r="B36" s="38"/>
      <c r="C36" s="39"/>
      <c r="D36" s="43"/>
      <c r="E36" s="43"/>
      <c r="F36" s="43"/>
      <c r="G36" s="17"/>
    </row>
    <row r="37" customFormat="false" ht="24" hidden="false" customHeight="true" outlineLevel="0" collapsed="false">
      <c r="A37" s="38" t="s">
        <v>204</v>
      </c>
      <c r="B37" s="38" t="s">
        <v>205</v>
      </c>
      <c r="C37" s="39" t="n">
        <f aca="false">+Licitar!H71</f>
        <v>0</v>
      </c>
      <c r="D37" s="41"/>
      <c r="E37" s="41"/>
      <c r="F37" s="41"/>
      <c r="G37" s="41"/>
    </row>
    <row r="38" customFormat="false" ht="24" hidden="false" customHeight="true" outlineLevel="0" collapsed="false">
      <c r="A38" s="38"/>
      <c r="B38" s="38"/>
      <c r="C38" s="39"/>
      <c r="D38" s="43"/>
      <c r="E38" s="43"/>
      <c r="F38" s="43"/>
      <c r="G38" s="17"/>
    </row>
    <row r="39" customFormat="false" ht="24" hidden="false" customHeight="true" outlineLevel="0" collapsed="false">
      <c r="A39" s="38" t="s">
        <v>212</v>
      </c>
      <c r="B39" s="38" t="s">
        <v>213</v>
      </c>
      <c r="C39" s="39" t="n">
        <f aca="false">+Licitar!H74</f>
        <v>0</v>
      </c>
      <c r="D39" s="41"/>
      <c r="E39" s="41"/>
      <c r="F39" s="41"/>
      <c r="G39" s="41"/>
    </row>
    <row r="40" customFormat="false" ht="24" hidden="false" customHeight="true" outlineLevel="0" collapsed="false">
      <c r="A40" s="38"/>
      <c r="B40" s="38"/>
      <c r="C40" s="39"/>
      <c r="D40" s="43"/>
      <c r="E40" s="43"/>
      <c r="F40" s="43"/>
      <c r="G40" s="17"/>
    </row>
    <row r="41" customFormat="false" ht="24" hidden="false" customHeight="true" outlineLevel="0" collapsed="false">
      <c r="A41" s="38" t="s">
        <v>232</v>
      </c>
      <c r="B41" s="38" t="s">
        <v>233</v>
      </c>
      <c r="C41" s="39" t="n">
        <f aca="false">+Licitar!H81</f>
        <v>0</v>
      </c>
      <c r="D41" s="39"/>
      <c r="E41" s="39"/>
      <c r="F41" s="39"/>
      <c r="G41" s="40"/>
    </row>
    <row r="42" customFormat="false" ht="24" hidden="false" customHeight="true" outlineLevel="0" collapsed="false">
      <c r="A42" s="38" t="s">
        <v>234</v>
      </c>
      <c r="B42" s="38" t="s">
        <v>235</v>
      </c>
      <c r="C42" s="39" t="n">
        <f aca="false">+Licitar!H82</f>
        <v>0</v>
      </c>
      <c r="D42" s="41"/>
      <c r="E42" s="41"/>
      <c r="F42" s="41"/>
      <c r="G42" s="41"/>
    </row>
    <row r="43" customFormat="false" ht="24" hidden="false" customHeight="true" outlineLevel="0" collapsed="false">
      <c r="A43" s="38"/>
      <c r="B43" s="38"/>
      <c r="C43" s="39"/>
      <c r="D43" s="43"/>
      <c r="E43" s="43"/>
      <c r="F43" s="43"/>
      <c r="G43" s="17"/>
    </row>
    <row r="44" customFormat="false" ht="24" hidden="false" customHeight="true" outlineLevel="0" collapsed="false">
      <c r="A44" s="38" t="s">
        <v>242</v>
      </c>
      <c r="B44" s="38" t="s">
        <v>243</v>
      </c>
      <c r="C44" s="39" t="n">
        <f aca="false">+Licitar!H85</f>
        <v>0</v>
      </c>
      <c r="D44" s="41"/>
      <c r="E44" s="41"/>
      <c r="F44" s="41"/>
      <c r="G44" s="41"/>
    </row>
    <row r="45" customFormat="false" ht="24" hidden="false" customHeight="true" outlineLevel="0" collapsed="false">
      <c r="A45" s="38"/>
      <c r="B45" s="38"/>
      <c r="C45" s="39"/>
      <c r="D45" s="43"/>
      <c r="E45" s="43"/>
      <c r="F45" s="43"/>
      <c r="G45" s="17"/>
    </row>
    <row r="46" customFormat="false" ht="24" hidden="false" customHeight="true" outlineLevel="0" collapsed="false">
      <c r="A46" s="38" t="s">
        <v>256</v>
      </c>
      <c r="B46" s="38" t="s">
        <v>257</v>
      </c>
      <c r="C46" s="39" t="n">
        <f aca="false">+Licitar!H90</f>
        <v>0</v>
      </c>
      <c r="D46" s="41"/>
      <c r="E46" s="41"/>
      <c r="F46" s="41"/>
      <c r="G46" s="41"/>
    </row>
    <row r="47" customFormat="false" ht="24" hidden="false" customHeight="true" outlineLevel="0" collapsed="false">
      <c r="A47" s="38"/>
      <c r="B47" s="38"/>
      <c r="C47" s="39"/>
      <c r="D47" s="43"/>
      <c r="E47" s="43"/>
      <c r="F47" s="43"/>
      <c r="G47" s="17"/>
    </row>
    <row r="48" customFormat="false" ht="24" hidden="false" customHeight="true" outlineLevel="0" collapsed="false">
      <c r="A48" s="38" t="s">
        <v>268</v>
      </c>
      <c r="B48" s="38" t="s">
        <v>269</v>
      </c>
      <c r="C48" s="39" t="n">
        <f aca="false">+Licitar!H95</f>
        <v>0</v>
      </c>
      <c r="D48" s="41"/>
      <c r="E48" s="41"/>
      <c r="F48" s="41"/>
      <c r="G48" s="41"/>
    </row>
    <row r="49" customFormat="false" ht="24" hidden="false" customHeight="true" outlineLevel="0" collapsed="false">
      <c r="A49" s="38"/>
      <c r="B49" s="38"/>
      <c r="C49" s="39"/>
      <c r="D49" s="43"/>
      <c r="E49" s="43"/>
      <c r="F49" s="43"/>
      <c r="G49" s="17"/>
    </row>
    <row r="50" customFormat="false" ht="24" hidden="false" customHeight="true" outlineLevel="0" collapsed="false">
      <c r="A50" s="38" t="s">
        <v>282</v>
      </c>
      <c r="B50" s="38" t="s">
        <v>283</v>
      </c>
      <c r="C50" s="39" t="n">
        <f aca="false">+Licitar!H100</f>
        <v>0</v>
      </c>
      <c r="D50" s="41"/>
      <c r="E50" s="41"/>
      <c r="F50" s="41"/>
      <c r="G50" s="41"/>
    </row>
    <row r="51" customFormat="false" ht="24" hidden="false" customHeight="true" outlineLevel="0" collapsed="false">
      <c r="A51" s="38"/>
      <c r="B51" s="38"/>
      <c r="C51" s="39"/>
      <c r="D51" s="43"/>
      <c r="E51" s="43"/>
      <c r="F51" s="43"/>
      <c r="G51" s="17"/>
    </row>
    <row r="52" customFormat="false" ht="24" hidden="false" customHeight="true" outlineLevel="0" collapsed="false">
      <c r="A52" s="38" t="s">
        <v>290</v>
      </c>
      <c r="B52" s="38" t="s">
        <v>291</v>
      </c>
      <c r="C52" s="39" t="n">
        <f aca="false">+Licitar!H103</f>
        <v>0</v>
      </c>
      <c r="D52" s="41"/>
      <c r="E52" s="41"/>
      <c r="F52" s="41"/>
      <c r="G52" s="41"/>
    </row>
    <row r="53" customFormat="false" ht="24" hidden="false" customHeight="true" outlineLevel="0" collapsed="false">
      <c r="A53" s="38"/>
      <c r="B53" s="38"/>
      <c r="C53" s="39"/>
      <c r="D53" s="43"/>
      <c r="E53" s="43"/>
      <c r="F53" s="43"/>
      <c r="G53" s="17"/>
    </row>
    <row r="54" customFormat="false" ht="24" hidden="false" customHeight="true" outlineLevel="0" collapsed="false">
      <c r="A54" s="38" t="s">
        <v>295</v>
      </c>
      <c r="B54" s="38" t="s">
        <v>296</v>
      </c>
      <c r="C54" s="39" t="n">
        <f aca="false">+Licitar!H105</f>
        <v>0</v>
      </c>
      <c r="D54" s="39"/>
      <c r="E54" s="39"/>
      <c r="F54" s="39"/>
      <c r="G54" s="40"/>
    </row>
    <row r="55" customFormat="false" ht="24" hidden="false" customHeight="true" outlineLevel="0" collapsed="false">
      <c r="A55" s="38" t="s">
        <v>297</v>
      </c>
      <c r="B55" s="38" t="s">
        <v>298</v>
      </c>
      <c r="C55" s="39" t="n">
        <f aca="false">+Licitar!H106</f>
        <v>0</v>
      </c>
      <c r="D55" s="41"/>
      <c r="E55" s="41"/>
      <c r="F55" s="41"/>
      <c r="G55" s="41"/>
    </row>
    <row r="56" customFormat="false" ht="24" hidden="false" customHeight="true" outlineLevel="0" collapsed="false">
      <c r="A56" s="38"/>
      <c r="B56" s="38"/>
      <c r="C56" s="39"/>
      <c r="D56" s="43"/>
      <c r="E56" s="43"/>
      <c r="F56" s="43"/>
      <c r="G56" s="17"/>
    </row>
    <row r="57" customFormat="false" ht="24" hidden="false" customHeight="true" outlineLevel="0" collapsed="false">
      <c r="A57" s="38" t="s">
        <v>305</v>
      </c>
      <c r="B57" s="38" t="s">
        <v>306</v>
      </c>
      <c r="C57" s="39" t="n">
        <f aca="false">+Licitar!H109</f>
        <v>0</v>
      </c>
      <c r="D57" s="39"/>
      <c r="E57" s="39"/>
      <c r="F57" s="39"/>
      <c r="G57" s="40"/>
    </row>
    <row r="58" customFormat="false" ht="24" hidden="false" customHeight="true" outlineLevel="0" collapsed="false">
      <c r="A58" s="38" t="s">
        <v>307</v>
      </c>
      <c r="B58" s="38" t="s">
        <v>308</v>
      </c>
      <c r="C58" s="39" t="n">
        <f aca="false">+Licitar!H110</f>
        <v>0</v>
      </c>
      <c r="D58" s="41"/>
      <c r="E58" s="41"/>
      <c r="F58" s="41"/>
      <c r="G58" s="41"/>
    </row>
    <row r="59" customFormat="false" ht="24" hidden="false" customHeight="true" outlineLevel="0" collapsed="false">
      <c r="A59" s="38"/>
      <c r="B59" s="38"/>
      <c r="C59" s="39"/>
      <c r="D59" s="43"/>
      <c r="E59" s="43"/>
      <c r="F59" s="43"/>
      <c r="G59" s="17"/>
    </row>
    <row r="60" customFormat="false" ht="24" hidden="false" customHeight="true" outlineLevel="0" collapsed="false">
      <c r="A60" s="38" t="s">
        <v>330</v>
      </c>
      <c r="B60" s="38" t="s">
        <v>331</v>
      </c>
      <c r="C60" s="39" t="n">
        <f aca="false">+Licitar!H118</f>
        <v>0</v>
      </c>
      <c r="D60" s="41"/>
      <c r="E60" s="41"/>
      <c r="F60" s="41"/>
      <c r="G60" s="41"/>
    </row>
    <row r="61" customFormat="false" ht="24" hidden="false" customHeight="true" outlineLevel="0" collapsed="false">
      <c r="A61" s="38"/>
      <c r="B61" s="38"/>
      <c r="C61" s="39"/>
      <c r="D61" s="43"/>
      <c r="E61" s="43"/>
      <c r="F61" s="43"/>
      <c r="G61" s="17"/>
    </row>
    <row r="62" customFormat="false" ht="24" hidden="false" customHeight="true" outlineLevel="0" collapsed="false">
      <c r="A62" s="38" t="s">
        <v>370</v>
      </c>
      <c r="B62" s="38" t="s">
        <v>371</v>
      </c>
      <c r="C62" s="39" t="n">
        <f aca="false">+Licitar!H132</f>
        <v>0</v>
      </c>
      <c r="D62" s="41"/>
      <c r="E62" s="41"/>
      <c r="F62" s="41"/>
      <c r="G62" s="41"/>
    </row>
    <row r="63" customFormat="false" ht="24" hidden="false" customHeight="true" outlineLevel="0" collapsed="false">
      <c r="A63" s="38"/>
      <c r="B63" s="38"/>
      <c r="C63" s="39"/>
      <c r="D63" s="43"/>
      <c r="E63" s="43"/>
      <c r="F63" s="43"/>
      <c r="G63" s="17"/>
    </row>
    <row r="64" customFormat="false" ht="24" hidden="false" customHeight="true" outlineLevel="0" collapsed="false">
      <c r="A64" s="38" t="s">
        <v>399</v>
      </c>
      <c r="B64" s="38" t="s">
        <v>400</v>
      </c>
      <c r="C64" s="39" t="n">
        <f aca="false">+Licitar!H143</f>
        <v>0</v>
      </c>
      <c r="D64" s="39"/>
      <c r="E64" s="39"/>
      <c r="F64" s="39"/>
      <c r="G64" s="40"/>
    </row>
    <row r="65" customFormat="false" ht="24" hidden="false" customHeight="true" outlineLevel="0" collapsed="false">
      <c r="A65" s="38" t="s">
        <v>401</v>
      </c>
      <c r="B65" s="38" t="s">
        <v>402</v>
      </c>
      <c r="C65" s="39" t="n">
        <f aca="false">+Licitar!H144</f>
        <v>0</v>
      </c>
      <c r="D65" s="41"/>
      <c r="E65" s="41"/>
      <c r="F65" s="41"/>
      <c r="G65" s="41"/>
    </row>
    <row r="66" customFormat="false" ht="24" hidden="false" customHeight="true" outlineLevel="0" collapsed="false">
      <c r="A66" s="38"/>
      <c r="B66" s="38"/>
      <c r="C66" s="39"/>
      <c r="D66" s="43"/>
      <c r="E66" s="43"/>
      <c r="F66" s="43"/>
      <c r="G66" s="17"/>
    </row>
    <row r="67" customFormat="false" ht="24" hidden="false" customHeight="true" outlineLevel="0" collapsed="false">
      <c r="A67" s="38" t="s">
        <v>423</v>
      </c>
      <c r="B67" s="38" t="s">
        <v>424</v>
      </c>
      <c r="C67" s="39" t="n">
        <f aca="false">+Licitar!H157</f>
        <v>0</v>
      </c>
      <c r="D67" s="41"/>
      <c r="E67" s="41"/>
      <c r="F67" s="41"/>
      <c r="G67" s="41"/>
    </row>
    <row r="68" customFormat="false" ht="24" hidden="false" customHeight="true" outlineLevel="0" collapsed="false">
      <c r="A68" s="38"/>
      <c r="B68" s="38"/>
      <c r="C68" s="39"/>
      <c r="D68" s="43"/>
      <c r="E68" s="43"/>
      <c r="F68" s="43"/>
      <c r="G68" s="17"/>
    </row>
    <row r="69" customFormat="false" ht="26.1" hidden="false" customHeight="true" outlineLevel="0" collapsed="false">
      <c r="A69" s="38" t="s">
        <v>431</v>
      </c>
      <c r="B69" s="38" t="s">
        <v>432</v>
      </c>
      <c r="C69" s="39" t="n">
        <f aca="false">+Licitar!H160</f>
        <v>0</v>
      </c>
      <c r="D69" s="41"/>
      <c r="E69" s="41"/>
      <c r="F69" s="41"/>
      <c r="G69" s="41"/>
    </row>
    <row r="70" customFormat="false" ht="26.1" hidden="false" customHeight="true" outlineLevel="0" collapsed="false">
      <c r="A70" s="38"/>
      <c r="B70" s="38"/>
      <c r="C70" s="39"/>
      <c r="D70" s="43"/>
      <c r="E70" s="43"/>
      <c r="F70" s="43"/>
      <c r="G70" s="17"/>
    </row>
    <row r="71" customFormat="false" ht="24" hidden="false" customHeight="true" outlineLevel="0" collapsed="false">
      <c r="A71" s="38" t="s">
        <v>454</v>
      </c>
      <c r="B71" s="38" t="s">
        <v>455</v>
      </c>
      <c r="C71" s="39" t="n">
        <f aca="false">+Licitar!H168</f>
        <v>0</v>
      </c>
      <c r="D71" s="41"/>
      <c r="E71" s="41"/>
      <c r="F71" s="41"/>
      <c r="G71" s="41"/>
    </row>
    <row r="72" customFormat="false" ht="24" hidden="false" customHeight="true" outlineLevel="0" collapsed="false">
      <c r="A72" s="38"/>
      <c r="B72" s="38"/>
      <c r="C72" s="39"/>
      <c r="D72" s="43"/>
      <c r="E72" s="43"/>
      <c r="F72" s="43"/>
      <c r="G72" s="17"/>
    </row>
    <row r="73" customFormat="false" ht="24" hidden="false" customHeight="true" outlineLevel="0" collapsed="false">
      <c r="A73" s="38" t="s">
        <v>486</v>
      </c>
      <c r="B73" s="38" t="s">
        <v>487</v>
      </c>
      <c r="C73" s="39" t="n">
        <f aca="false">+Licitar!H179</f>
        <v>0</v>
      </c>
      <c r="D73" s="41"/>
      <c r="E73" s="41"/>
      <c r="F73" s="41"/>
      <c r="G73" s="41"/>
    </row>
    <row r="74" customFormat="false" ht="24" hidden="false" customHeight="true" outlineLevel="0" collapsed="false">
      <c r="A74" s="38"/>
      <c r="B74" s="38"/>
      <c r="C74" s="39"/>
      <c r="D74" s="43"/>
      <c r="E74" s="43"/>
      <c r="F74" s="43"/>
      <c r="G74" s="17"/>
    </row>
    <row r="75" customFormat="false" ht="24" hidden="false" customHeight="true" outlineLevel="0" collapsed="false">
      <c r="A75" s="38" t="s">
        <v>518</v>
      </c>
      <c r="B75" s="38" t="s">
        <v>519</v>
      </c>
      <c r="C75" s="39" t="n">
        <f aca="false">+Licitar!H190</f>
        <v>0</v>
      </c>
      <c r="D75" s="39"/>
      <c r="E75" s="39"/>
      <c r="F75" s="39"/>
      <c r="G75" s="40"/>
    </row>
    <row r="76" customFormat="false" ht="24" hidden="false" customHeight="true" outlineLevel="0" collapsed="false">
      <c r="A76" s="38" t="s">
        <v>520</v>
      </c>
      <c r="B76" s="38" t="s">
        <v>521</v>
      </c>
      <c r="C76" s="39" t="n">
        <f aca="false">+Licitar!H191</f>
        <v>0</v>
      </c>
      <c r="D76" s="41"/>
      <c r="E76" s="41"/>
      <c r="F76" s="41"/>
      <c r="G76" s="41"/>
    </row>
    <row r="77" customFormat="false" ht="24" hidden="false" customHeight="true" outlineLevel="0" collapsed="false">
      <c r="A77" s="38"/>
      <c r="B77" s="38"/>
      <c r="C77" s="39"/>
      <c r="D77" s="43"/>
      <c r="E77" s="43"/>
      <c r="F77" s="43"/>
      <c r="G77" s="17"/>
    </row>
    <row r="78" customFormat="false" ht="26.1" hidden="false" customHeight="true" outlineLevel="0" collapsed="false">
      <c r="A78" s="38" t="s">
        <v>525</v>
      </c>
      <c r="B78" s="38" t="s">
        <v>526</v>
      </c>
      <c r="C78" s="39" t="n">
        <f aca="false">+Licitar!H193</f>
        <v>0</v>
      </c>
      <c r="D78" s="41"/>
      <c r="E78" s="41"/>
      <c r="F78" s="41"/>
      <c r="G78" s="41"/>
    </row>
    <row r="79" customFormat="false" ht="26.1" hidden="false" customHeight="true" outlineLevel="0" collapsed="false">
      <c r="A79" s="38"/>
      <c r="B79" s="38"/>
      <c r="C79" s="39"/>
      <c r="D79" s="43"/>
      <c r="E79" s="43"/>
      <c r="F79" s="43"/>
      <c r="G79" s="17"/>
    </row>
    <row r="80" customFormat="false" ht="26.1" hidden="false" customHeight="true" outlineLevel="0" collapsed="false">
      <c r="A80" s="38" t="s">
        <v>536</v>
      </c>
      <c r="B80" s="38" t="s">
        <v>537</v>
      </c>
      <c r="C80" s="39" t="n">
        <f aca="false">+Licitar!H197</f>
        <v>0</v>
      </c>
      <c r="D80" s="41"/>
      <c r="E80" s="41"/>
      <c r="F80" s="41"/>
      <c r="G80" s="41"/>
    </row>
    <row r="81" customFormat="false" ht="26.1" hidden="false" customHeight="true" outlineLevel="0" collapsed="false">
      <c r="A81" s="38"/>
      <c r="B81" s="38"/>
      <c r="C81" s="39"/>
      <c r="D81" s="43"/>
      <c r="E81" s="43"/>
      <c r="F81" s="43"/>
      <c r="G81" s="17"/>
    </row>
    <row r="82" customFormat="false" ht="24" hidden="false" customHeight="true" outlineLevel="0" collapsed="false">
      <c r="A82" s="38" t="s">
        <v>565</v>
      </c>
      <c r="B82" s="38" t="s">
        <v>566</v>
      </c>
      <c r="C82" s="39" t="n">
        <f aca="false">+Licitar!H207</f>
        <v>0</v>
      </c>
      <c r="D82" s="41"/>
      <c r="E82" s="41"/>
      <c r="F82" s="41"/>
      <c r="G82" s="41"/>
    </row>
    <row r="83" customFormat="false" ht="24" hidden="false" customHeight="true" outlineLevel="0" collapsed="false">
      <c r="A83" s="38"/>
      <c r="B83" s="38"/>
      <c r="C83" s="39"/>
      <c r="D83" s="43"/>
      <c r="E83" s="43"/>
      <c r="F83" s="43"/>
      <c r="G83" s="17"/>
    </row>
    <row r="84" customFormat="false" ht="26.1" hidden="false" customHeight="true" outlineLevel="0" collapsed="false">
      <c r="A84" s="38" t="s">
        <v>588</v>
      </c>
      <c r="B84" s="38" t="s">
        <v>589</v>
      </c>
      <c r="C84" s="39" t="n">
        <f aca="false">+Licitar!H215</f>
        <v>0</v>
      </c>
      <c r="D84" s="41"/>
      <c r="E84" s="41"/>
      <c r="F84" s="41"/>
      <c r="G84" s="41"/>
    </row>
    <row r="85" customFormat="false" ht="26.1" hidden="false" customHeight="true" outlineLevel="0" collapsed="false">
      <c r="A85" s="38"/>
      <c r="B85" s="38"/>
      <c r="C85" s="39"/>
      <c r="D85" s="43"/>
      <c r="E85" s="43"/>
      <c r="F85" s="43"/>
      <c r="G85" s="17"/>
    </row>
    <row r="86" customFormat="false" ht="24" hidden="false" customHeight="true" outlineLevel="0" collapsed="false">
      <c r="A86" s="38" t="s">
        <v>602</v>
      </c>
      <c r="B86" s="38" t="s">
        <v>603</v>
      </c>
      <c r="C86" s="39" t="n">
        <f aca="false">+Licitar!H220</f>
        <v>0</v>
      </c>
      <c r="D86" s="41"/>
      <c r="E86" s="41"/>
      <c r="F86" s="41"/>
      <c r="G86" s="41"/>
    </row>
    <row r="87" customFormat="false" ht="24" hidden="false" customHeight="true" outlineLevel="0" collapsed="false">
      <c r="A87" s="38"/>
      <c r="B87" s="38"/>
      <c r="C87" s="39"/>
      <c r="D87" s="43"/>
      <c r="E87" s="43"/>
      <c r="F87" s="43"/>
      <c r="G87" s="17"/>
    </row>
    <row r="88" customFormat="false" ht="24" hidden="false" customHeight="true" outlineLevel="0" collapsed="false">
      <c r="A88" s="38" t="s">
        <v>683</v>
      </c>
      <c r="B88" s="38" t="s">
        <v>684</v>
      </c>
      <c r="C88" s="39" t="n">
        <f aca="false">+Licitar!H248</f>
        <v>0</v>
      </c>
      <c r="D88" s="41"/>
      <c r="E88" s="41"/>
      <c r="F88" s="41"/>
      <c r="G88" s="41"/>
    </row>
    <row r="89" customFormat="false" ht="24" hidden="false" customHeight="true" outlineLevel="0" collapsed="false">
      <c r="A89" s="38"/>
      <c r="B89" s="38"/>
      <c r="C89" s="39"/>
      <c r="D89" s="43"/>
      <c r="E89" s="43"/>
      <c r="F89" s="43"/>
      <c r="G89" s="17"/>
    </row>
    <row r="90" customFormat="false" ht="24" hidden="false" customHeight="true" outlineLevel="0" collapsed="false">
      <c r="A90" s="38" t="s">
        <v>723</v>
      </c>
      <c r="B90" s="38" t="s">
        <v>724</v>
      </c>
      <c r="C90" s="39" t="n">
        <f aca="false">+Licitar!H263</f>
        <v>0</v>
      </c>
      <c r="D90" s="41"/>
      <c r="E90" s="41"/>
      <c r="F90" s="41"/>
      <c r="G90" s="41"/>
    </row>
    <row r="91" customFormat="false" ht="24" hidden="false" customHeight="true" outlineLevel="0" collapsed="false">
      <c r="A91" s="38"/>
      <c r="B91" s="38"/>
      <c r="C91" s="39"/>
      <c r="D91" s="43"/>
      <c r="E91" s="43"/>
      <c r="F91" s="43"/>
      <c r="G91" s="17"/>
    </row>
    <row r="92" customFormat="false" ht="24" hidden="false" customHeight="true" outlineLevel="0" collapsed="false">
      <c r="A92" s="38" t="s">
        <v>736</v>
      </c>
      <c r="B92" s="38" t="s">
        <v>737</v>
      </c>
      <c r="C92" s="39" t="n">
        <f aca="false">+Licitar!H269</f>
        <v>0</v>
      </c>
      <c r="D92" s="39"/>
      <c r="E92" s="39"/>
      <c r="F92" s="39"/>
      <c r="G92" s="40"/>
    </row>
    <row r="93" customFormat="false" ht="24" hidden="false" customHeight="true" outlineLevel="0" collapsed="false">
      <c r="A93" s="38" t="s">
        <v>738</v>
      </c>
      <c r="B93" s="38" t="s">
        <v>739</v>
      </c>
      <c r="C93" s="39" t="n">
        <f aca="false">+Licitar!H270</f>
        <v>0</v>
      </c>
      <c r="D93" s="41"/>
      <c r="E93" s="41"/>
      <c r="F93" s="41"/>
      <c r="G93" s="41"/>
    </row>
    <row r="94" customFormat="false" ht="24" hidden="false" customHeight="true" outlineLevel="0" collapsed="false">
      <c r="A94" s="38"/>
      <c r="B94" s="38"/>
      <c r="C94" s="39"/>
      <c r="D94" s="43"/>
      <c r="E94" s="43"/>
      <c r="F94" s="43"/>
      <c r="G94" s="17"/>
    </row>
    <row r="95" customFormat="false" ht="24" hidden="false" customHeight="true" outlineLevel="0" collapsed="false">
      <c r="A95" s="38" t="s">
        <v>746</v>
      </c>
      <c r="B95" s="38" t="s">
        <v>747</v>
      </c>
      <c r="C95" s="39" t="n">
        <f aca="false">+Licitar!H273</f>
        <v>0</v>
      </c>
      <c r="D95" s="41"/>
      <c r="E95" s="41"/>
      <c r="F95" s="41"/>
      <c r="G95" s="41"/>
    </row>
    <row r="96" customFormat="false" ht="24" hidden="false" customHeight="true" outlineLevel="0" collapsed="false">
      <c r="A96" s="38"/>
      <c r="B96" s="38"/>
      <c r="C96" s="39"/>
      <c r="D96" s="43"/>
      <c r="E96" s="43"/>
      <c r="F96" s="43"/>
      <c r="G96" s="17"/>
    </row>
    <row r="97" customFormat="false" ht="24" hidden="false" customHeight="true" outlineLevel="0" collapsed="false">
      <c r="A97" s="38" t="s">
        <v>753</v>
      </c>
      <c r="B97" s="38" t="s">
        <v>754</v>
      </c>
      <c r="C97" s="39" t="n">
        <f aca="false">+Licitar!H277</f>
        <v>0</v>
      </c>
      <c r="D97" s="41"/>
      <c r="E97" s="41"/>
      <c r="F97" s="41"/>
      <c r="G97" s="41"/>
    </row>
    <row r="98" customFormat="false" ht="24" hidden="false" customHeight="true" outlineLevel="0" collapsed="false">
      <c r="A98" s="38"/>
      <c r="B98" s="38"/>
      <c r="C98" s="39"/>
      <c r="D98" s="43"/>
      <c r="E98" s="43"/>
      <c r="F98" s="43"/>
      <c r="G98" s="17"/>
    </row>
    <row r="99" customFormat="false" ht="24" hidden="false" customHeight="true" outlineLevel="0" collapsed="false">
      <c r="A99" s="38" t="s">
        <v>764</v>
      </c>
      <c r="B99" s="38" t="s">
        <v>765</v>
      </c>
      <c r="C99" s="39" t="n">
        <f aca="false">+Licitar!H281</f>
        <v>0</v>
      </c>
      <c r="D99" s="41"/>
      <c r="E99" s="41"/>
      <c r="F99" s="41"/>
      <c r="G99" s="41"/>
    </row>
    <row r="100" customFormat="false" ht="24" hidden="false" customHeight="true" outlineLevel="0" collapsed="false">
      <c r="A100" s="38"/>
      <c r="B100" s="38"/>
      <c r="C100" s="39"/>
      <c r="D100" s="43"/>
      <c r="E100" s="43"/>
      <c r="F100" s="43"/>
      <c r="G100" s="17"/>
    </row>
    <row r="101" customFormat="false" ht="24" hidden="false" customHeight="true" outlineLevel="0" collapsed="false">
      <c r="A101" s="38" t="s">
        <v>792</v>
      </c>
      <c r="B101" s="38" t="s">
        <v>793</v>
      </c>
      <c r="C101" s="39" t="n">
        <f aca="false">+Licitar!H291</f>
        <v>0</v>
      </c>
      <c r="D101" s="41"/>
      <c r="E101" s="41"/>
      <c r="F101" s="41"/>
      <c r="G101" s="41"/>
    </row>
    <row r="102" customFormat="false" ht="24" hidden="false" customHeight="true" outlineLevel="0" collapsed="false">
      <c r="A102" s="38"/>
      <c r="B102" s="38"/>
      <c r="C102" s="39"/>
      <c r="D102" s="43"/>
      <c r="E102" s="43"/>
      <c r="F102" s="43"/>
      <c r="G102" s="17"/>
    </row>
    <row r="103" customFormat="false" ht="24" hidden="false" customHeight="true" outlineLevel="0" collapsed="false">
      <c r="A103" s="38" t="s">
        <v>804</v>
      </c>
      <c r="B103" s="38" t="s">
        <v>805</v>
      </c>
      <c r="C103" s="39" t="n">
        <f aca="false">+Licitar!H296</f>
        <v>0</v>
      </c>
      <c r="D103" s="41"/>
      <c r="E103" s="41"/>
      <c r="F103" s="41"/>
      <c r="G103" s="41"/>
    </row>
    <row r="104" customFormat="false" ht="24" hidden="false" customHeight="true" outlineLevel="0" collapsed="false">
      <c r="A104" s="38"/>
      <c r="B104" s="38"/>
      <c r="C104" s="39"/>
      <c r="D104" s="43"/>
      <c r="E104" s="43"/>
      <c r="F104" s="43"/>
      <c r="G104" s="17"/>
    </row>
    <row r="105" customFormat="false" ht="24" hidden="false" customHeight="true" outlineLevel="0" collapsed="false">
      <c r="A105" s="38" t="s">
        <v>821</v>
      </c>
      <c r="B105" s="38" t="s">
        <v>822</v>
      </c>
      <c r="C105" s="39" t="n">
        <f aca="false">+Licitar!H303</f>
        <v>0</v>
      </c>
      <c r="D105" s="41"/>
      <c r="E105" s="41"/>
      <c r="F105" s="41"/>
      <c r="G105" s="41"/>
    </row>
    <row r="106" customFormat="false" ht="24" hidden="false" customHeight="true" outlineLevel="0" collapsed="false">
      <c r="A106" s="38"/>
      <c r="B106" s="38"/>
      <c r="C106" s="39"/>
      <c r="D106" s="43"/>
      <c r="E106" s="43"/>
      <c r="F106" s="43"/>
      <c r="G106" s="17"/>
    </row>
    <row r="107" customFormat="false" ht="24" hidden="false" customHeight="true" outlineLevel="0" collapsed="false">
      <c r="A107" s="38" t="s">
        <v>899</v>
      </c>
      <c r="B107" s="38" t="s">
        <v>900</v>
      </c>
      <c r="C107" s="39" t="n">
        <f aca="false">+Licitar!H330</f>
        <v>0</v>
      </c>
      <c r="D107" s="41"/>
      <c r="E107" s="41"/>
      <c r="F107" s="41"/>
      <c r="G107" s="41"/>
    </row>
    <row r="108" customFormat="false" ht="24" hidden="false" customHeight="true" outlineLevel="0" collapsed="false">
      <c r="A108" s="38"/>
      <c r="B108" s="38"/>
      <c r="C108" s="39"/>
      <c r="D108" s="43"/>
      <c r="E108" s="43"/>
      <c r="F108" s="43"/>
      <c r="G108" s="17"/>
    </row>
    <row r="109" customFormat="false" ht="24" hidden="false" customHeight="true" outlineLevel="0" collapsed="false">
      <c r="A109" s="38" t="s">
        <v>904</v>
      </c>
      <c r="B109" s="38" t="s">
        <v>905</v>
      </c>
      <c r="C109" s="39" t="n">
        <f aca="false">+Licitar!H332</f>
        <v>0</v>
      </c>
      <c r="D109" s="39"/>
      <c r="E109" s="39"/>
      <c r="F109" s="39"/>
      <c r="G109" s="40"/>
    </row>
    <row r="110" customFormat="false" ht="24" hidden="false" customHeight="true" outlineLevel="0" collapsed="false">
      <c r="A110" s="38" t="s">
        <v>906</v>
      </c>
      <c r="B110" s="38" t="s">
        <v>907</v>
      </c>
      <c r="C110" s="39" t="n">
        <f aca="false">+Licitar!H333</f>
        <v>0</v>
      </c>
      <c r="D110" s="41"/>
      <c r="E110" s="41"/>
      <c r="F110" s="41"/>
      <c r="G110" s="41"/>
    </row>
    <row r="111" customFormat="false" ht="24" hidden="false" customHeight="true" outlineLevel="0" collapsed="false">
      <c r="A111" s="38"/>
      <c r="B111" s="38"/>
      <c r="C111" s="39"/>
      <c r="D111" s="43"/>
      <c r="E111" s="43"/>
      <c r="F111" s="43"/>
      <c r="G111" s="17"/>
    </row>
    <row r="112" customFormat="false" ht="24" hidden="false" customHeight="true" outlineLevel="0" collapsed="false">
      <c r="A112" s="38" t="s">
        <v>923</v>
      </c>
      <c r="B112" s="38" t="s">
        <v>924</v>
      </c>
      <c r="C112" s="39" t="n">
        <f aca="false">+Licitar!H339</f>
        <v>0</v>
      </c>
      <c r="D112" s="39"/>
      <c r="E112" s="39"/>
      <c r="F112" s="39"/>
      <c r="G112" s="40"/>
    </row>
    <row r="113" customFormat="false" ht="24" hidden="false" customHeight="true" outlineLevel="0" collapsed="false">
      <c r="A113" s="38" t="s">
        <v>925</v>
      </c>
      <c r="B113" s="38" t="s">
        <v>926</v>
      </c>
      <c r="C113" s="39" t="n">
        <f aca="false">+Licitar!H340</f>
        <v>0</v>
      </c>
      <c r="D113" s="41"/>
      <c r="E113" s="41"/>
      <c r="F113" s="41"/>
      <c r="G113" s="41"/>
    </row>
    <row r="114" customFormat="false" ht="24" hidden="false" customHeight="true" outlineLevel="0" collapsed="false">
      <c r="A114" s="38"/>
      <c r="B114" s="38"/>
      <c r="C114" s="39"/>
      <c r="D114" s="43"/>
      <c r="E114" s="43"/>
      <c r="F114" s="43"/>
      <c r="G114" s="17"/>
    </row>
    <row r="115" customFormat="false" ht="24" hidden="false" customHeight="true" outlineLevel="0" collapsed="false">
      <c r="A115" s="38" t="s">
        <v>931</v>
      </c>
      <c r="B115" s="38" t="s">
        <v>932</v>
      </c>
      <c r="C115" s="39" t="n">
        <f aca="false">+Licitar!H345</f>
        <v>0</v>
      </c>
      <c r="D115" s="41"/>
      <c r="E115" s="41"/>
      <c r="F115" s="41"/>
      <c r="G115" s="41"/>
    </row>
    <row r="116" customFormat="false" ht="24" hidden="false" customHeight="true" outlineLevel="0" collapsed="false">
      <c r="A116" s="38"/>
      <c r="B116" s="38"/>
      <c r="C116" s="39"/>
      <c r="D116" s="43"/>
      <c r="E116" s="43"/>
      <c r="F116" s="43"/>
      <c r="G116" s="17"/>
    </row>
    <row r="117" customFormat="false" ht="24" hidden="false" customHeight="true" outlineLevel="0" collapsed="false">
      <c r="A117" s="38" t="s">
        <v>951</v>
      </c>
      <c r="B117" s="38" t="s">
        <v>952</v>
      </c>
      <c r="C117" s="39" t="n">
        <f aca="false">+Licitar!H354</f>
        <v>0</v>
      </c>
      <c r="D117" s="41"/>
      <c r="E117" s="41"/>
      <c r="F117" s="41"/>
      <c r="G117" s="41"/>
    </row>
    <row r="118" customFormat="false" ht="24" hidden="false" customHeight="true" outlineLevel="0" collapsed="false">
      <c r="A118" s="38"/>
      <c r="B118" s="38"/>
      <c r="C118" s="39"/>
      <c r="D118" s="43"/>
      <c r="E118" s="43"/>
      <c r="F118" s="43"/>
      <c r="G118" s="17"/>
    </row>
    <row r="119" customFormat="false" ht="24" hidden="false" customHeight="true" outlineLevel="0" collapsed="false">
      <c r="A119" s="38" t="s">
        <v>975</v>
      </c>
      <c r="B119" s="38" t="s">
        <v>976</v>
      </c>
      <c r="C119" s="39" t="n">
        <f aca="false">+Licitar!H370</f>
        <v>0</v>
      </c>
      <c r="D119" s="41"/>
      <c r="E119" s="41"/>
      <c r="F119" s="41"/>
      <c r="G119" s="41"/>
    </row>
    <row r="120" customFormat="false" ht="24" hidden="false" customHeight="true" outlineLevel="0" collapsed="false">
      <c r="A120" s="38"/>
      <c r="B120" s="38"/>
      <c r="C120" s="39"/>
      <c r="D120" s="43"/>
      <c r="E120" s="43"/>
      <c r="F120" s="43"/>
      <c r="G120" s="17"/>
    </row>
    <row r="121" customFormat="false" ht="24" hidden="false" customHeight="true" outlineLevel="0" collapsed="false">
      <c r="A121" s="38" t="s">
        <v>980</v>
      </c>
      <c r="B121" s="38" t="s">
        <v>981</v>
      </c>
      <c r="C121" s="39" t="n">
        <f aca="false">+Licitar!H372</f>
        <v>0</v>
      </c>
      <c r="D121" s="41"/>
      <c r="E121" s="41"/>
      <c r="F121" s="41"/>
      <c r="G121" s="41"/>
    </row>
    <row r="122" customFormat="false" ht="24" hidden="false" customHeight="true" outlineLevel="0" collapsed="false">
      <c r="A122" s="38"/>
      <c r="B122" s="38"/>
      <c r="C122" s="39"/>
      <c r="D122" s="43"/>
      <c r="E122" s="43"/>
      <c r="F122" s="43"/>
      <c r="G122" s="17"/>
    </row>
    <row r="123" customFormat="false" ht="24" hidden="false" customHeight="true" outlineLevel="0" collapsed="false">
      <c r="A123" s="38" t="s">
        <v>1018</v>
      </c>
      <c r="B123" s="38" t="s">
        <v>1019</v>
      </c>
      <c r="C123" s="39" t="n">
        <f aca="false">+Licitar!H385</f>
        <v>0</v>
      </c>
      <c r="D123" s="39"/>
      <c r="E123" s="39"/>
      <c r="F123" s="39"/>
      <c r="G123" s="40"/>
    </row>
    <row r="124" customFormat="false" ht="24" hidden="false" customHeight="true" outlineLevel="0" collapsed="false">
      <c r="A124" s="38" t="s">
        <v>1020</v>
      </c>
      <c r="B124" s="38" t="s">
        <v>739</v>
      </c>
      <c r="C124" s="39" t="n">
        <f aca="false">+Licitar!H386</f>
        <v>0</v>
      </c>
      <c r="D124" s="41"/>
      <c r="E124" s="41"/>
      <c r="F124" s="41"/>
      <c r="G124" s="41"/>
    </row>
    <row r="125" customFormat="false" ht="24" hidden="false" customHeight="true" outlineLevel="0" collapsed="false">
      <c r="A125" s="38"/>
      <c r="B125" s="38"/>
      <c r="C125" s="39"/>
      <c r="D125" s="43"/>
      <c r="E125" s="43"/>
      <c r="F125" s="43"/>
      <c r="G125" s="17"/>
    </row>
    <row r="126" customFormat="false" ht="24" hidden="false" customHeight="true" outlineLevel="0" collapsed="false">
      <c r="A126" s="38" t="s">
        <v>1032</v>
      </c>
      <c r="B126" s="38" t="s">
        <v>1033</v>
      </c>
      <c r="C126" s="39" t="n">
        <f aca="false">+Licitar!H394</f>
        <v>0</v>
      </c>
      <c r="D126" s="41"/>
      <c r="E126" s="41"/>
      <c r="F126" s="41"/>
      <c r="G126" s="41"/>
    </row>
    <row r="127" customFormat="false" ht="24" hidden="false" customHeight="true" outlineLevel="0" collapsed="false">
      <c r="A127" s="38"/>
      <c r="B127" s="38"/>
      <c r="C127" s="39"/>
      <c r="D127" s="43"/>
      <c r="E127" s="43"/>
      <c r="F127" s="43"/>
      <c r="G127" s="17"/>
    </row>
    <row r="128" customFormat="false" ht="24" hidden="false" customHeight="true" outlineLevel="0" collapsed="false">
      <c r="A128" s="38" t="s">
        <v>1046</v>
      </c>
      <c r="B128" s="38" t="s">
        <v>1047</v>
      </c>
      <c r="C128" s="39" t="n">
        <f aca="false">+Licitar!H401</f>
        <v>0</v>
      </c>
      <c r="D128" s="41"/>
      <c r="E128" s="41"/>
      <c r="F128" s="41"/>
      <c r="G128" s="41"/>
    </row>
    <row r="129" customFormat="false" ht="24" hidden="false" customHeight="true" outlineLevel="0" collapsed="false">
      <c r="A129" s="38"/>
      <c r="B129" s="38"/>
      <c r="C129" s="39"/>
      <c r="D129" s="43"/>
      <c r="E129" s="43"/>
      <c r="F129" s="43"/>
      <c r="G129" s="17"/>
    </row>
    <row r="130" customFormat="false" ht="24" hidden="false" customHeight="true" outlineLevel="0" collapsed="false">
      <c r="A130" s="38" t="s">
        <v>1086</v>
      </c>
      <c r="B130" s="38" t="s">
        <v>1087</v>
      </c>
      <c r="C130" s="39" t="n">
        <f aca="false">+Licitar!H415</f>
        <v>0</v>
      </c>
      <c r="D130" s="41"/>
      <c r="E130" s="41"/>
      <c r="F130" s="41"/>
      <c r="G130" s="41"/>
    </row>
    <row r="131" customFormat="false" ht="24" hidden="false" customHeight="true" outlineLevel="0" collapsed="false">
      <c r="A131" s="38"/>
      <c r="B131" s="38"/>
      <c r="C131" s="39"/>
      <c r="D131" s="43"/>
      <c r="E131" s="43"/>
      <c r="F131" s="43"/>
      <c r="G131" s="17"/>
    </row>
    <row r="132" customFormat="false" ht="24" hidden="false" customHeight="true" outlineLevel="0" collapsed="false">
      <c r="A132" s="38" t="s">
        <v>1112</v>
      </c>
      <c r="B132" s="38" t="s">
        <v>1113</v>
      </c>
      <c r="C132" s="39" t="n">
        <f aca="false">+Licitar!H424</f>
        <v>0</v>
      </c>
      <c r="D132" s="41"/>
      <c r="E132" s="41"/>
      <c r="F132" s="41"/>
      <c r="G132" s="41"/>
    </row>
    <row r="133" customFormat="false" ht="24" hidden="false" customHeight="true" outlineLevel="0" collapsed="false">
      <c r="A133" s="38"/>
      <c r="B133" s="38"/>
      <c r="C133" s="39"/>
      <c r="D133" s="43"/>
      <c r="E133" s="43"/>
      <c r="F133" s="43"/>
      <c r="G133" s="17"/>
    </row>
    <row r="134" customFormat="false" ht="24" hidden="false" customHeight="true" outlineLevel="0" collapsed="false">
      <c r="A134" s="38" t="s">
        <v>1115</v>
      </c>
      <c r="B134" s="38" t="s">
        <v>161</v>
      </c>
      <c r="C134" s="39" t="n">
        <f aca="false">+Licitar!H426</f>
        <v>0</v>
      </c>
      <c r="D134" s="39"/>
      <c r="E134" s="39"/>
      <c r="F134" s="39"/>
      <c r="G134" s="40"/>
    </row>
    <row r="135" customFormat="false" ht="24" hidden="false" customHeight="true" outlineLevel="0" collapsed="false">
      <c r="A135" s="38" t="s">
        <v>1116</v>
      </c>
      <c r="B135" s="38" t="s">
        <v>171</v>
      </c>
      <c r="C135" s="39" t="n">
        <f aca="false">+Licitar!H427</f>
        <v>0</v>
      </c>
      <c r="D135" s="41"/>
      <c r="E135" s="41"/>
      <c r="F135" s="41"/>
      <c r="G135" s="41"/>
    </row>
    <row r="136" customFormat="false" ht="24" hidden="false" customHeight="true" outlineLevel="0" collapsed="false">
      <c r="A136" s="38"/>
      <c r="B136" s="38"/>
      <c r="C136" s="39"/>
      <c r="D136" s="43"/>
      <c r="E136" s="43"/>
      <c r="F136" s="43"/>
      <c r="G136" s="17"/>
    </row>
    <row r="137" customFormat="false" ht="24" hidden="false" customHeight="true" outlineLevel="0" collapsed="false">
      <c r="A137" s="38" t="s">
        <v>1119</v>
      </c>
      <c r="B137" s="38" t="s">
        <v>163</v>
      </c>
      <c r="C137" s="39" t="n">
        <f aca="false">+Licitar!H430</f>
        <v>0</v>
      </c>
      <c r="D137" s="41"/>
      <c r="E137" s="41"/>
      <c r="F137" s="41"/>
      <c r="G137" s="41"/>
    </row>
    <row r="138" customFormat="false" ht="24" hidden="false" customHeight="true" outlineLevel="0" collapsed="false">
      <c r="A138" s="38"/>
      <c r="B138" s="38"/>
      <c r="C138" s="39"/>
      <c r="D138" s="43"/>
      <c r="E138" s="43"/>
      <c r="F138" s="43"/>
      <c r="G138" s="17"/>
    </row>
    <row r="139" customFormat="false" ht="24" hidden="false" customHeight="true" outlineLevel="0" collapsed="false">
      <c r="A139" s="38" t="s">
        <v>1122</v>
      </c>
      <c r="B139" s="38" t="s">
        <v>233</v>
      </c>
      <c r="C139" s="39" t="n">
        <f aca="false">+Licitar!H433</f>
        <v>0</v>
      </c>
      <c r="D139" s="39"/>
      <c r="E139" s="39"/>
      <c r="F139" s="39"/>
      <c r="G139" s="40"/>
    </row>
    <row r="140" customFormat="false" ht="24" hidden="false" customHeight="true" outlineLevel="0" collapsed="false">
      <c r="A140" s="38" t="s">
        <v>1123</v>
      </c>
      <c r="B140" s="38" t="s">
        <v>235</v>
      </c>
      <c r="C140" s="39" t="n">
        <f aca="false">+Licitar!H434</f>
        <v>0</v>
      </c>
      <c r="D140" s="41"/>
      <c r="E140" s="41"/>
      <c r="F140" s="41"/>
      <c r="G140" s="41"/>
    </row>
    <row r="141" customFormat="false" ht="24" hidden="false" customHeight="true" outlineLevel="0" collapsed="false">
      <c r="A141" s="38"/>
      <c r="B141" s="38"/>
      <c r="C141" s="39"/>
      <c r="D141" s="43"/>
      <c r="E141" s="43"/>
      <c r="F141" s="43"/>
      <c r="G141" s="17"/>
    </row>
    <row r="142" customFormat="false" ht="24" hidden="false" customHeight="true" outlineLevel="0" collapsed="false">
      <c r="A142" s="38" t="s">
        <v>1129</v>
      </c>
      <c r="B142" s="38" t="s">
        <v>243</v>
      </c>
      <c r="C142" s="39" t="n">
        <f aca="false">+Licitar!H438</f>
        <v>0</v>
      </c>
      <c r="D142" s="41"/>
      <c r="E142" s="41"/>
      <c r="F142" s="41"/>
      <c r="G142" s="41"/>
    </row>
    <row r="143" customFormat="false" ht="24" hidden="false" customHeight="true" outlineLevel="0" collapsed="false">
      <c r="A143" s="38"/>
      <c r="B143" s="38"/>
      <c r="C143" s="39"/>
      <c r="D143" s="43"/>
      <c r="E143" s="43"/>
      <c r="F143" s="43"/>
      <c r="G143" s="17"/>
    </row>
    <row r="144" customFormat="false" ht="24" hidden="false" customHeight="true" outlineLevel="0" collapsed="false">
      <c r="A144" s="38" t="s">
        <v>1133</v>
      </c>
      <c r="B144" s="38" t="s">
        <v>213</v>
      </c>
      <c r="C144" s="39" t="n">
        <f aca="false">+Licitar!H442</f>
        <v>0</v>
      </c>
      <c r="D144" s="41"/>
      <c r="E144" s="41"/>
      <c r="F144" s="41"/>
      <c r="G144" s="41"/>
    </row>
    <row r="145" customFormat="false" ht="24" hidden="false" customHeight="true" outlineLevel="0" collapsed="false">
      <c r="A145" s="38"/>
      <c r="B145" s="38"/>
      <c r="C145" s="39"/>
      <c r="D145" s="43"/>
      <c r="E145" s="43"/>
      <c r="F145" s="43"/>
      <c r="G145" s="17"/>
    </row>
    <row r="146" customFormat="false" ht="24" hidden="false" customHeight="true" outlineLevel="0" collapsed="false">
      <c r="A146" s="38" t="s">
        <v>1140</v>
      </c>
      <c r="B146" s="38" t="s">
        <v>139</v>
      </c>
      <c r="C146" s="39" t="n">
        <f aca="false">+Licitar!H445</f>
        <v>0</v>
      </c>
      <c r="D146" s="41"/>
      <c r="E146" s="41"/>
      <c r="F146" s="41"/>
      <c r="G146" s="41"/>
    </row>
    <row r="147" customFormat="false" ht="24" hidden="false" customHeight="true" outlineLevel="0" collapsed="false">
      <c r="A147" s="38"/>
      <c r="B147" s="38"/>
      <c r="C147" s="39"/>
      <c r="D147" s="43"/>
      <c r="E147" s="43"/>
      <c r="F147" s="43"/>
      <c r="G147" s="17"/>
    </row>
    <row r="148" customFormat="false" ht="24" hidden="false" customHeight="true" outlineLevel="0" collapsed="false">
      <c r="A148" s="38" t="s">
        <v>1152</v>
      </c>
      <c r="B148" s="38" t="s">
        <v>1153</v>
      </c>
      <c r="C148" s="39" t="n">
        <f aca="false">+Licitar!H451</f>
        <v>0</v>
      </c>
      <c r="D148" s="41"/>
      <c r="E148" s="41"/>
      <c r="F148" s="41"/>
      <c r="G148" s="41"/>
    </row>
    <row r="149" customFormat="false" ht="24" hidden="false" customHeight="true" outlineLevel="0" collapsed="false">
      <c r="A149" s="38"/>
      <c r="B149" s="38"/>
      <c r="C149" s="39"/>
      <c r="D149" s="43"/>
      <c r="E149" s="43"/>
      <c r="F149" s="43"/>
      <c r="G149" s="17"/>
    </row>
    <row r="150" customFormat="false" ht="24" hidden="false" customHeight="true" outlineLevel="0" collapsed="false">
      <c r="A150" s="38" t="s">
        <v>1233</v>
      </c>
      <c r="B150" s="38" t="s">
        <v>1234</v>
      </c>
      <c r="C150" s="39" t="n">
        <f aca="false">+Licitar!H479</f>
        <v>0</v>
      </c>
      <c r="D150" s="41"/>
      <c r="E150" s="41"/>
      <c r="F150" s="41"/>
      <c r="G150" s="41"/>
    </row>
    <row r="151" customFormat="false" ht="24" hidden="false" customHeight="true" outlineLevel="0" collapsed="false">
      <c r="A151" s="38"/>
      <c r="B151" s="38"/>
      <c r="C151" s="39"/>
      <c r="D151" s="43"/>
      <c r="E151" s="43"/>
      <c r="F151" s="43"/>
      <c r="G151" s="17"/>
    </row>
    <row r="152" customFormat="false" ht="24" hidden="false" customHeight="true" outlineLevel="0" collapsed="false">
      <c r="A152" s="38" t="s">
        <v>1261</v>
      </c>
      <c r="B152" s="38" t="s">
        <v>1262</v>
      </c>
      <c r="C152" s="39" t="n">
        <f aca="false">+Licitar!H502</f>
        <v>0</v>
      </c>
      <c r="D152" s="39"/>
      <c r="E152" s="39"/>
      <c r="F152" s="39"/>
      <c r="G152" s="40"/>
    </row>
    <row r="153" customFormat="false" ht="24" hidden="false" customHeight="true" outlineLevel="0" collapsed="false">
      <c r="A153" s="38" t="s">
        <v>1263</v>
      </c>
      <c r="B153" s="38" t="s">
        <v>1264</v>
      </c>
      <c r="C153" s="39" t="n">
        <f aca="false">+Licitar!H503</f>
        <v>0</v>
      </c>
      <c r="D153" s="41"/>
      <c r="E153" s="41"/>
      <c r="F153" s="41"/>
      <c r="G153" s="41"/>
    </row>
    <row r="154" customFormat="false" ht="24" hidden="false" customHeight="true" outlineLevel="0" collapsed="false">
      <c r="A154" s="38"/>
      <c r="B154" s="38"/>
      <c r="C154" s="39"/>
      <c r="D154" s="43"/>
      <c r="E154" s="43"/>
      <c r="F154" s="43"/>
      <c r="G154" s="17"/>
    </row>
    <row r="155" customFormat="false" ht="24" hidden="false" customHeight="true" outlineLevel="0" collapsed="false">
      <c r="A155" s="38" t="s">
        <v>1313</v>
      </c>
      <c r="B155" s="38" t="s">
        <v>1314</v>
      </c>
      <c r="C155" s="39" t="n">
        <f aca="false">+Licitar!H531</f>
        <v>0</v>
      </c>
      <c r="D155" s="41"/>
      <c r="E155" s="41"/>
      <c r="F155" s="41"/>
      <c r="G155" s="41"/>
    </row>
    <row r="156" customFormat="false" ht="24" hidden="false" customHeight="true" outlineLevel="0" collapsed="false">
      <c r="A156" s="38"/>
      <c r="B156" s="38"/>
      <c r="C156" s="39"/>
      <c r="D156" s="43"/>
      <c r="E156" s="43"/>
      <c r="F156" s="43"/>
      <c r="G156" s="17"/>
    </row>
    <row r="157" customFormat="false" ht="24" hidden="false" customHeight="true" outlineLevel="0" collapsed="false">
      <c r="A157" s="38" t="s">
        <v>1330</v>
      </c>
      <c r="B157" s="38" t="s">
        <v>1331</v>
      </c>
      <c r="C157" s="39" t="n">
        <f aca="false">+Licitar!H537</f>
        <v>0</v>
      </c>
      <c r="D157" s="41"/>
      <c r="E157" s="41"/>
      <c r="F157" s="41"/>
      <c r="G157" s="41"/>
    </row>
    <row r="158" customFormat="false" ht="24" hidden="false" customHeight="true" outlineLevel="0" collapsed="false">
      <c r="A158" s="38"/>
      <c r="B158" s="38"/>
      <c r="C158" s="39"/>
      <c r="D158" s="43"/>
      <c r="E158" s="43"/>
      <c r="F158" s="43"/>
      <c r="G158" s="17"/>
    </row>
    <row r="159" customFormat="false" ht="24" hidden="false" customHeight="true" outlineLevel="0" collapsed="false">
      <c r="A159" s="38" t="s">
        <v>1353</v>
      </c>
      <c r="B159" s="38" t="s">
        <v>1354</v>
      </c>
      <c r="C159" s="39" t="n">
        <f aca="false">+Licitar!H545</f>
        <v>0</v>
      </c>
      <c r="D159" s="39"/>
      <c r="E159" s="39"/>
      <c r="F159" s="39"/>
      <c r="G159" s="40"/>
    </row>
    <row r="160" customFormat="false" ht="24" hidden="false" customHeight="true" outlineLevel="0" collapsed="false">
      <c r="A160" s="38" t="s">
        <v>1355</v>
      </c>
      <c r="B160" s="38" t="s">
        <v>1356</v>
      </c>
      <c r="C160" s="39" t="n">
        <f aca="false">+Licitar!H546</f>
        <v>0</v>
      </c>
      <c r="D160" s="41"/>
      <c r="E160" s="41"/>
      <c r="F160" s="41"/>
      <c r="G160" s="41"/>
    </row>
    <row r="161" customFormat="false" ht="24" hidden="false" customHeight="true" outlineLevel="0" collapsed="false">
      <c r="A161" s="38"/>
      <c r="B161" s="38"/>
      <c r="C161" s="39"/>
      <c r="D161" s="43"/>
      <c r="E161" s="43"/>
      <c r="F161" s="43"/>
      <c r="G161" s="17"/>
    </row>
    <row r="162" customFormat="false" ht="24" hidden="false" customHeight="true" outlineLevel="0" collapsed="false">
      <c r="A162" s="38" t="s">
        <v>1373</v>
      </c>
      <c r="B162" s="38" t="s">
        <v>1374</v>
      </c>
      <c r="C162" s="39" t="n">
        <f aca="false">+Licitar!H552</f>
        <v>0</v>
      </c>
      <c r="D162" s="41"/>
      <c r="E162" s="41"/>
      <c r="F162" s="41"/>
      <c r="G162" s="41"/>
    </row>
    <row r="163" customFormat="false" ht="24" hidden="false" customHeight="true" outlineLevel="0" collapsed="false">
      <c r="A163" s="38"/>
      <c r="B163" s="38"/>
      <c r="C163" s="39"/>
      <c r="D163" s="43"/>
      <c r="E163" s="43"/>
      <c r="F163" s="43"/>
      <c r="G163" s="17"/>
    </row>
    <row r="164" customFormat="false" ht="24" hidden="false" customHeight="true" outlineLevel="0" collapsed="false">
      <c r="A164" s="38" t="s">
        <v>1378</v>
      </c>
      <c r="B164" s="38" t="s">
        <v>1379</v>
      </c>
      <c r="C164" s="39" t="n">
        <f aca="false">+Licitar!H554</f>
        <v>0</v>
      </c>
      <c r="D164" s="41"/>
      <c r="E164" s="41"/>
      <c r="F164" s="41"/>
      <c r="G164" s="41"/>
    </row>
    <row r="165" customFormat="false" ht="24" hidden="false" customHeight="true" outlineLevel="0" collapsed="false">
      <c r="A165" s="38"/>
      <c r="B165" s="38"/>
      <c r="C165" s="39"/>
      <c r="D165" s="43"/>
      <c r="E165" s="43"/>
      <c r="F165" s="43"/>
      <c r="G165" s="17"/>
    </row>
    <row r="166" customFormat="false" ht="24" hidden="false" customHeight="tru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24" hidden="false" customHeight="true" outlineLevel="0" collapsed="false">
      <c r="A167" s="45"/>
      <c r="B167" s="46" t="s">
        <v>1393</v>
      </c>
      <c r="C167" s="47" t="n">
        <f aca="false">C15+C22+C24+C26+C28+C30+C35+C37+C39+C41+C54+C109+C121+C123+C150+C152+C159</f>
        <v>0</v>
      </c>
      <c r="D167" s="48"/>
      <c r="E167" s="48"/>
      <c r="F167" s="48"/>
      <c r="G167" s="48"/>
    </row>
    <row r="168" customFormat="false" ht="24" hidden="false" customHeight="true" outlineLevel="0" collapsed="false">
      <c r="A168" s="44"/>
      <c r="B168" s="44"/>
      <c r="C168" s="44"/>
      <c r="D168" s="49"/>
      <c r="E168" s="49"/>
      <c r="F168" s="49"/>
      <c r="G168" s="50"/>
    </row>
    <row r="169" customFormat="false" ht="24" hidden="false" customHeight="tru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24" hidden="false" customHeight="true" outlineLevel="0" collapsed="false">
      <c r="A170" s="45"/>
      <c r="B170" s="46" t="s">
        <v>1394</v>
      </c>
      <c r="C170" s="47" t="n">
        <f aca="false">C167+C8</f>
        <v>0</v>
      </c>
      <c r="D170" s="48"/>
      <c r="E170" s="48"/>
      <c r="F170" s="48"/>
      <c r="G170" s="48"/>
    </row>
    <row r="171" customFormat="false" ht="24" hidden="false" customHeight="true" outlineLevel="0" collapsed="false">
      <c r="A171" s="44"/>
      <c r="B171" s="44"/>
      <c r="C171" s="44"/>
      <c r="D171" s="49"/>
      <c r="E171" s="49"/>
      <c r="F171" s="49"/>
      <c r="G171" s="50"/>
    </row>
    <row r="172" customFormat="false" ht="24" hidden="false" customHeight="true" outlineLevel="0" collapsed="false">
      <c r="A172" s="44"/>
      <c r="B172" s="44"/>
      <c r="C172" s="44"/>
      <c r="D172" s="44"/>
      <c r="E172" s="44"/>
      <c r="F172" s="44"/>
      <c r="G172" s="44"/>
    </row>
  </sheetData>
  <mergeCells count="4">
    <mergeCell ref="C2:G2"/>
    <mergeCell ref="F3:G3"/>
    <mergeCell ref="F4:G4"/>
    <mergeCell ref="A5:G5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&amp;CTribunal Regional Eleitoral da Bahia
CNPJ: 05.967.350/0001-45 </oddHeader>
    <oddFooter>&amp;L &amp;C  -  - Salvador / BA
 / marcelo.lopes@tre-ba.jus.b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20:51:03Z</dcterms:created>
  <dc:creator>axlsx</dc:creator>
  <dc:description/>
  <dc:language>en-US</dc:language>
  <cp:lastModifiedBy>Valdeci Giacomose Ribeiro</cp:lastModifiedBy>
  <dcterms:modified xsi:type="dcterms:W3CDTF">2023-08-04T14:46:27Z</dcterms:modified>
  <cp:revision>0</cp:revision>
  <dc:subject/>
  <dc:title/>
</cp:coreProperties>
</file>